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50">
  <si>
    <t xml:space="preserve">in-mile</t>
  </si>
  <si>
    <t xml:space="preserve">length</t>
  </si>
  <si>
    <t xml:space="preserve"># of</t>
  </si>
  <si>
    <t xml:space="preserve">n</t>
  </si>
  <si>
    <t xml:space="preserve">Manhole</t>
  </si>
  <si>
    <t xml:space="preserve">IPC</t>
  </si>
  <si>
    <t xml:space="preserve">FRC</t>
  </si>
  <si>
    <t xml:space="preserve">FPC</t>
  </si>
  <si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i</t>
    </r>
  </si>
  <si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</rPr>
      <t xml:space="preserve">f</t>
    </r>
  </si>
  <si>
    <t xml:space="preserve">Total</t>
  </si>
  <si>
    <t xml:space="preserve">CIP</t>
  </si>
  <si>
    <t xml:space="preserve">DIP</t>
  </si>
  <si>
    <t xml:space="preserve">PVC</t>
  </si>
  <si>
    <t xml:space="preserve">RCP</t>
  </si>
  <si>
    <t xml:space="preserve">VCP</t>
  </si>
  <si>
    <t xml:space="preserve">manholes</t>
  </si>
  <si>
    <t xml:space="preserve">unknown</t>
  </si>
  <si>
    <t xml:space="preserve">x</t>
  </si>
  <si>
    <t xml:space="preserve">07D1-003S</t>
  </si>
  <si>
    <t xml:space="preserve">07E2-027S</t>
  </si>
  <si>
    <t xml:space="preserve">07E2-028S</t>
  </si>
  <si>
    <t xml:space="preserve">07J4-064S</t>
  </si>
  <si>
    <t xml:space="preserve">07K3-091S</t>
  </si>
  <si>
    <t xml:space="preserve">07K3-110S</t>
  </si>
  <si>
    <t xml:space="preserve">08D2-022S</t>
  </si>
  <si>
    <t xml:space="preserve">08E3-055S</t>
  </si>
  <si>
    <t xml:space="preserve">08H1-096S</t>
  </si>
  <si>
    <t xml:space="preserve">08H2-086S</t>
  </si>
  <si>
    <t xml:space="preserve">08J2-029S</t>
  </si>
  <si>
    <t xml:space="preserve">08L3-123S</t>
  </si>
  <si>
    <t xml:space="preserve">09D3-005S</t>
  </si>
  <si>
    <t xml:space="preserve">09E1-093S</t>
  </si>
  <si>
    <t xml:space="preserve">09E4-052S</t>
  </si>
  <si>
    <t xml:space="preserve">09F2-203S</t>
  </si>
  <si>
    <t xml:space="preserve">09F3-131S</t>
  </si>
  <si>
    <t xml:space="preserve">09F3-153S</t>
  </si>
  <si>
    <t xml:space="preserve">09G3-025S</t>
  </si>
  <si>
    <t xml:space="preserve">09G4-035S</t>
  </si>
  <si>
    <t xml:space="preserve">-</t>
  </si>
  <si>
    <t xml:space="preserve">09G4-045S</t>
  </si>
  <si>
    <t xml:space="preserve">09J4-091S</t>
  </si>
  <si>
    <t xml:space="preserve">09J4-095S</t>
  </si>
  <si>
    <t xml:space="preserve">09K1-098S</t>
  </si>
  <si>
    <t xml:space="preserve">09K1-102S</t>
  </si>
  <si>
    <t xml:space="preserve">09M1-023S</t>
  </si>
  <si>
    <t xml:space="preserve">09N1-004S</t>
  </si>
  <si>
    <t xml:space="preserve">09N3-001S</t>
  </si>
  <si>
    <t xml:space="preserve">09N3-091S</t>
  </si>
  <si>
    <t xml:space="preserve">10D4-076S</t>
  </si>
  <si>
    <t xml:space="preserve">10E1-008S</t>
  </si>
  <si>
    <t xml:space="preserve">10E2-016S</t>
  </si>
  <si>
    <t xml:space="preserve">10G2-117S</t>
  </si>
  <si>
    <t xml:space="preserve">10G4-073S</t>
  </si>
  <si>
    <t xml:space="preserve">10H2-005S</t>
  </si>
  <si>
    <t xml:space="preserve">10K3-091S</t>
  </si>
  <si>
    <t xml:space="preserve">10K3-097S</t>
  </si>
  <si>
    <t xml:space="preserve">10K4-001S</t>
  </si>
  <si>
    <t xml:space="preserve">10N4-080S</t>
  </si>
  <si>
    <t xml:space="preserve">11F3-183S</t>
  </si>
  <si>
    <t xml:space="preserve">11F4-087S</t>
  </si>
  <si>
    <t xml:space="preserve">11G1-100S</t>
  </si>
  <si>
    <t xml:space="preserve">11G2-085S</t>
  </si>
  <si>
    <t xml:space="preserve">11G2-111S</t>
  </si>
  <si>
    <t xml:space="preserve">11H2-049S</t>
  </si>
  <si>
    <t xml:space="preserve">11H3-003S</t>
  </si>
  <si>
    <t xml:space="preserve">11H4-033S</t>
  </si>
  <si>
    <t xml:space="preserve">11J3-166S</t>
  </si>
  <si>
    <t xml:space="preserve">11M4-124S</t>
  </si>
  <si>
    <t xml:space="preserve">11N1-027S</t>
  </si>
  <si>
    <t xml:space="preserve">11N4-004S</t>
  </si>
  <si>
    <t xml:space="preserve">11N4-006S</t>
  </si>
  <si>
    <t xml:space="preserve">12F1-086S</t>
  </si>
  <si>
    <t xml:space="preserve">12F1-129S</t>
  </si>
  <si>
    <t xml:space="preserve">12F2-104S</t>
  </si>
  <si>
    <t xml:space="preserve">12F3-104S</t>
  </si>
  <si>
    <t xml:space="preserve">12G1-041S</t>
  </si>
  <si>
    <t xml:space="preserve">12H1-021S</t>
  </si>
  <si>
    <t xml:space="preserve">12H1-126S</t>
  </si>
  <si>
    <t xml:space="preserve">12H1-157S</t>
  </si>
  <si>
    <t xml:space="preserve">12H2-053S</t>
  </si>
  <si>
    <t xml:space="preserve">12H4-001S</t>
  </si>
  <si>
    <t xml:space="preserve">12K4-001S</t>
  </si>
  <si>
    <t xml:space="preserve">12K4-039S</t>
  </si>
  <si>
    <t xml:space="preserve">13J1-074S</t>
  </si>
  <si>
    <t xml:space="preserve">13J4-083S</t>
  </si>
  <si>
    <t xml:space="preserve">13J4-089S</t>
  </si>
  <si>
    <t xml:space="preserve">13O1-098S</t>
  </si>
  <si>
    <t xml:space="preserve">14J1-109S</t>
  </si>
  <si>
    <t xml:space="preserve">14O1-079S</t>
  </si>
  <si>
    <t xml:space="preserve">15J1-063S</t>
  </si>
  <si>
    <t xml:space="preserve">15J3-041S</t>
  </si>
  <si>
    <t xml:space="preserve">15L3-150S</t>
  </si>
  <si>
    <t xml:space="preserve">16J3-065S</t>
  </si>
  <si>
    <t xml:space="preserve">16K2-022S</t>
  </si>
  <si>
    <t xml:space="preserve">16K2-105S</t>
  </si>
  <si>
    <t xml:space="preserve">16K3-080S</t>
  </si>
  <si>
    <t xml:space="preserve">16K4-056S</t>
  </si>
  <si>
    <t xml:space="preserve">16L3-062S</t>
  </si>
  <si>
    <t xml:space="preserve">16M2-061S</t>
  </si>
  <si>
    <t xml:space="preserve">16M4-144S</t>
  </si>
  <si>
    <t xml:space="preserve">16N1-006S</t>
  </si>
  <si>
    <t xml:space="preserve">16O1-071S</t>
  </si>
  <si>
    <t xml:space="preserve">17K3-015S</t>
  </si>
  <si>
    <t xml:space="preserve">18M3-046S</t>
  </si>
  <si>
    <t xml:space="preserve">18Q1-022S</t>
  </si>
  <si>
    <t xml:space="preserve">18Q1-079S</t>
  </si>
  <si>
    <t xml:space="preserve">18R3-084S</t>
  </si>
  <si>
    <t xml:space="preserve">18T4-013S</t>
  </si>
  <si>
    <t xml:space="preserve">19O1-024S</t>
  </si>
  <si>
    <t xml:space="preserve">20T4-028S</t>
  </si>
  <si>
    <t xml:space="preserve">20V2-003S</t>
  </si>
  <si>
    <t xml:space="preserve">20V2-033S</t>
  </si>
  <si>
    <t xml:space="preserve">21P3-002S</t>
  </si>
  <si>
    <t xml:space="preserve">21P3-033S</t>
  </si>
  <si>
    <t xml:space="preserve">21Q3-010S</t>
  </si>
  <si>
    <t xml:space="preserve">21Q4-085S</t>
  </si>
  <si>
    <t xml:space="preserve">21T1-025S</t>
  </si>
  <si>
    <t xml:space="preserve">21T1-046S</t>
  </si>
  <si>
    <t xml:space="preserve">21U4-075S</t>
  </si>
  <si>
    <t xml:space="preserve">22P2-016S</t>
  </si>
  <si>
    <t xml:space="preserve">22P3-089S</t>
  </si>
  <si>
    <t xml:space="preserve">22R1-011S</t>
  </si>
  <si>
    <t xml:space="preserve">22R4-043S</t>
  </si>
  <si>
    <t xml:space="preserve">22T2-035S</t>
  </si>
  <si>
    <t xml:space="preserve">22U4-005S</t>
  </si>
  <si>
    <t xml:space="preserve">23J4-052S</t>
  </si>
  <si>
    <t xml:space="preserve">23K2-121S</t>
  </si>
  <si>
    <t xml:space="preserve">23K3-069S</t>
  </si>
  <si>
    <t xml:space="preserve">23O1-015S</t>
  </si>
  <si>
    <t xml:space="preserve">23P3-028S</t>
  </si>
  <si>
    <t xml:space="preserve">23R1-050S</t>
  </si>
  <si>
    <t xml:space="preserve">23R3-097S</t>
  </si>
  <si>
    <t xml:space="preserve">23S1-010S</t>
  </si>
  <si>
    <t xml:space="preserve">23S1-021S</t>
  </si>
  <si>
    <t xml:space="preserve">23S1-036S</t>
  </si>
  <si>
    <t xml:space="preserve">24K1-028S</t>
  </si>
  <si>
    <t xml:space="preserve">24K1-059S</t>
  </si>
  <si>
    <t xml:space="preserve">24K2-095S</t>
  </si>
  <si>
    <t xml:space="preserve">24K4-087S</t>
  </si>
  <si>
    <t xml:space="preserve">24M3-011S</t>
  </si>
  <si>
    <t xml:space="preserve">24P2-009S</t>
  </si>
  <si>
    <t xml:space="preserve">24P4-036S</t>
  </si>
  <si>
    <t xml:space="preserve">24Q4-028S</t>
  </si>
  <si>
    <t xml:space="preserve">24Q4-038S</t>
  </si>
  <si>
    <t xml:space="preserve">24S4-001S</t>
  </si>
  <si>
    <t xml:space="preserve">24T3-098S</t>
  </si>
  <si>
    <t xml:space="preserve">25J2-199S</t>
  </si>
  <si>
    <t xml:space="preserve">25P2-017S</t>
  </si>
  <si>
    <t xml:space="preserve">25R1-011S</t>
  </si>
  <si>
    <t xml:space="preserve">25R3-046S</t>
  </si>
  <si>
    <t xml:space="preserve">26R1-005S</t>
  </si>
  <si>
    <t xml:space="preserve">27K2-028S</t>
  </si>
  <si>
    <t xml:space="preserve">27N4-008S</t>
  </si>
  <si>
    <t xml:space="preserve">27O3-058S</t>
  </si>
  <si>
    <t xml:space="preserve">27P1-055S</t>
  </si>
  <si>
    <t xml:space="preserve">27Q3-051S</t>
  </si>
  <si>
    <t xml:space="preserve">28H4-105S</t>
  </si>
  <si>
    <t xml:space="preserve">28L1-085S</t>
  </si>
  <si>
    <t xml:space="preserve">28L3-072S</t>
  </si>
  <si>
    <t xml:space="preserve">28L3-083S</t>
  </si>
  <si>
    <t xml:space="preserve">28N4-003S</t>
  </si>
  <si>
    <t xml:space="preserve">28N4-024S</t>
  </si>
  <si>
    <t xml:space="preserve">28O1-065S</t>
  </si>
  <si>
    <t xml:space="preserve">28O3-056S</t>
  </si>
  <si>
    <t xml:space="preserve">28O3-088S</t>
  </si>
  <si>
    <t xml:space="preserve">29K4-176S</t>
  </si>
  <si>
    <t xml:space="preserve">29L2-107S</t>
  </si>
  <si>
    <t xml:space="preserve">29N1-004S</t>
  </si>
  <si>
    <t xml:space="preserve">29N1-020S</t>
  </si>
  <si>
    <t xml:space="preserve">30H3-048S</t>
  </si>
  <si>
    <t xml:space="preserve">30H4-075S</t>
  </si>
  <si>
    <t xml:space="preserve">30H4-098S</t>
  </si>
  <si>
    <t xml:space="preserve">30K2-043S</t>
  </si>
  <si>
    <t xml:space="preserve">30K3-056S</t>
  </si>
  <si>
    <t xml:space="preserve">30L2-075S</t>
  </si>
  <si>
    <t xml:space="preserve">31H1-008S</t>
  </si>
  <si>
    <t xml:space="preserve">31H2-047S</t>
  </si>
  <si>
    <t xml:space="preserve">32J1-030S</t>
  </si>
  <si>
    <t xml:space="preserve">32J1-032S</t>
  </si>
  <si>
    <t xml:space="preserve">06j3037sA.xls</t>
  </si>
  <si>
    <t xml:space="preserve">?</t>
  </si>
  <si>
    <t xml:space="preserve">07d1003sA.xls</t>
  </si>
  <si>
    <t xml:space="preserve">07e2027sA.xls</t>
  </si>
  <si>
    <t xml:space="preserve">07e2028sA.xls</t>
  </si>
  <si>
    <t xml:space="preserve">07j4062sA.xls</t>
  </si>
  <si>
    <t xml:space="preserve">08d2022sA.xls</t>
  </si>
  <si>
    <t xml:space="preserve">08e3047sA.xls</t>
  </si>
  <si>
    <t xml:space="preserve">08e3055sA.xls</t>
  </si>
  <si>
    <t xml:space="preserve">09d3005sA.xls</t>
  </si>
  <si>
    <t xml:space="preserve">09e4052sA.xls</t>
  </si>
  <si>
    <t xml:space="preserve">09e4117sA.xls</t>
  </si>
  <si>
    <t xml:space="preserve">09f2203sA.xls</t>
  </si>
  <si>
    <t xml:space="preserve">09f3131sA.xls</t>
  </si>
  <si>
    <t xml:space="preserve">09f3153sA.xls</t>
  </si>
  <si>
    <t xml:space="preserve">09g3025sA.xls</t>
  </si>
  <si>
    <t xml:space="preserve">09g4035sA.xls</t>
  </si>
  <si>
    <t xml:space="preserve">09g4045sA.xls</t>
  </si>
  <si>
    <t xml:space="preserve">09m1023sA.xls</t>
  </si>
  <si>
    <t xml:space="preserve">09n1004sA.xls</t>
  </si>
  <si>
    <t xml:space="preserve">09n2701sA.xls</t>
  </si>
  <si>
    <t xml:space="preserve">*</t>
  </si>
  <si>
    <t xml:space="preserve">09n3001sA.xls</t>
  </si>
  <si>
    <t xml:space="preserve">09n3091sA.xls</t>
  </si>
  <si>
    <t xml:space="preserve">10d4076sA.xls</t>
  </si>
  <si>
    <t xml:space="preserve">10e1008sA.xls</t>
  </si>
  <si>
    <t xml:space="preserve">10e2016sA.xls</t>
  </si>
  <si>
    <t xml:space="preserve">10g2117sA.xls</t>
  </si>
  <si>
    <t xml:space="preserve">10g4073sA.xls</t>
  </si>
  <si>
    <t xml:space="preserve">10h2005sA.xls</t>
  </si>
  <si>
    <t xml:space="preserve">11f3183sA.xls</t>
  </si>
  <si>
    <t xml:space="preserve">11f4087sA.xls</t>
  </si>
  <si>
    <t xml:space="preserve">11g1100sA.xls</t>
  </si>
  <si>
    <t xml:space="preserve">11g2085sA.xls</t>
  </si>
  <si>
    <t xml:space="preserve">11g2111sA.xls</t>
  </si>
  <si>
    <t xml:space="preserve">11g2115sA.xls</t>
  </si>
  <si>
    <t xml:space="preserve">11h2049sA.xls</t>
  </si>
  <si>
    <t xml:space="preserve">11h4033sA.xls</t>
  </si>
  <si>
    <t xml:space="preserve">11j3166sA.xls</t>
  </si>
  <si>
    <t xml:space="preserve">11n1033sA.xls</t>
  </si>
  <si>
    <t xml:space="preserve">11n4004sA.xls</t>
  </si>
  <si>
    <t xml:space="preserve">12e2103sA.xls</t>
  </si>
  <si>
    <t xml:space="preserve">12e4001sA.xls</t>
  </si>
  <si>
    <t xml:space="preserve">12f1086sA.xls</t>
  </si>
  <si>
    <t xml:space="preserve">12f1129sA.xls</t>
  </si>
  <si>
    <t xml:space="preserve">12f2104sA.xls</t>
  </si>
  <si>
    <t xml:space="preserve">12f3104sA.xls</t>
  </si>
  <si>
    <t xml:space="preserve">12g1041sA.xls</t>
  </si>
  <si>
    <t xml:space="preserve">12h1021sA.xls</t>
  </si>
  <si>
    <t xml:space="preserve">12h1126sA.xls</t>
  </si>
  <si>
    <t xml:space="preserve">12h1157sA.xls</t>
  </si>
  <si>
    <t xml:space="preserve">12h1164sA.xls</t>
  </si>
  <si>
    <t xml:space="preserve">12h2044sA.xls</t>
  </si>
  <si>
    <t xml:space="preserve">12h2053sA.xls</t>
  </si>
  <si>
    <t xml:space="preserve">12h2066sA.xls</t>
  </si>
  <si>
    <t xml:space="preserve">12h4001sA.xls</t>
  </si>
  <si>
    <t xml:space="preserve">12h4062sA.xls</t>
  </si>
  <si>
    <t xml:space="preserve">12h4094sA.xls</t>
  </si>
  <si>
    <t xml:space="preserve">12h4128sA.xls</t>
  </si>
  <si>
    <t xml:space="preserve">13j1074sA.xls</t>
  </si>
  <si>
    <t xml:space="preserve">13j4083sA.xls</t>
  </si>
  <si>
    <t xml:space="preserve">13j4089sA.xls</t>
  </si>
  <si>
    <t xml:space="preserve">14j1109sA.xls</t>
  </si>
  <si>
    <t xml:space="preserve">14j1116sA.xls</t>
  </si>
  <si>
    <t xml:space="preserve">14j4076sA.xls</t>
  </si>
  <si>
    <t xml:space="preserve">14n1063sA.xls</t>
  </si>
  <si>
    <t xml:space="preserve">15j1063sA.xls</t>
  </si>
  <si>
    <t xml:space="preserve">15j1065sA.xls</t>
  </si>
  <si>
    <t xml:space="preserve">15m1082sA.xls</t>
  </si>
  <si>
    <t xml:space="preserve">15q3032sA.xls</t>
  </si>
  <si>
    <t xml:space="preserve">16h1010sA.xls</t>
  </si>
  <si>
    <t xml:space="preserve">16j1038sA.xls</t>
  </si>
  <si>
    <t xml:space="preserve">16j1155sA.xls</t>
  </si>
  <si>
    <t xml:space="preserve">16k2022sA.xls</t>
  </si>
  <si>
    <t xml:space="preserve">16k2105sA.xls</t>
  </si>
  <si>
    <t xml:space="preserve">16k4114sA.xls</t>
  </si>
  <si>
    <t xml:space="preserve">16l1067sA.xls</t>
  </si>
  <si>
    <t xml:space="preserve">16l2005sA.xls</t>
  </si>
  <si>
    <t xml:space="preserve">16l2008sA.xls</t>
  </si>
  <si>
    <t xml:space="preserve">16m4144sA.xls</t>
  </si>
  <si>
    <t xml:space="preserve">16o1072sA.xls</t>
  </si>
  <si>
    <t xml:space="preserve">16o3071sA.xls</t>
  </si>
  <si>
    <t xml:space="preserve">16p2093sA.xls</t>
  </si>
  <si>
    <t xml:space="preserve">16q2067sA.xls</t>
  </si>
  <si>
    <t xml:space="preserve">17h4029sA.xls</t>
  </si>
  <si>
    <t xml:space="preserve">17j1136cA.xls</t>
  </si>
  <si>
    <t xml:space="preserve">17j2032cA.xls</t>
  </si>
  <si>
    <t xml:space="preserve">17j3051cA.xls</t>
  </si>
  <si>
    <t xml:space="preserve">17k2062sA.xls</t>
  </si>
  <si>
    <t xml:space="preserve">17q2114sA.xls</t>
  </si>
  <si>
    <t xml:space="preserve">17q2122sA.xls</t>
  </si>
  <si>
    <t xml:space="preserve">18m3046sA.xls</t>
  </si>
  <si>
    <t xml:space="preserve">18q1022sA.xls</t>
  </si>
  <si>
    <t xml:space="preserve">18q1079sA.xls</t>
  </si>
  <si>
    <t xml:space="preserve">19r4002sA.xls</t>
  </si>
  <si>
    <t xml:space="preserve">20s2036sA.xls</t>
  </si>
  <si>
    <t xml:space="preserve">20t4028sA.xls</t>
  </si>
  <si>
    <t xml:space="preserve">20v2033sA.xls</t>
  </si>
  <si>
    <t xml:space="preserve">21n2045sA.xls</t>
  </si>
  <si>
    <t xml:space="preserve">21p3002sA.xls</t>
  </si>
  <si>
    <t xml:space="preserve">21p3033sA.xls</t>
  </si>
  <si>
    <t xml:space="preserve">21u1048sA.xls</t>
  </si>
  <si>
    <t xml:space="preserve">22p3089sA.xls</t>
  </si>
  <si>
    <t xml:space="preserve">22r1011sA.xls</t>
  </si>
  <si>
    <t xml:space="preserve">22u4005sA.xls</t>
  </si>
  <si>
    <t xml:space="preserve">22u4101sA.xls</t>
  </si>
  <si>
    <t xml:space="preserve">23j3023sA.xls</t>
  </si>
  <si>
    <t xml:space="preserve">23j4052sA.xls</t>
  </si>
  <si>
    <t xml:space="preserve">23k2121sA.xls</t>
  </si>
  <si>
    <t xml:space="preserve">23k3069sA.xls</t>
  </si>
  <si>
    <t xml:space="preserve">23o1015sA.xls</t>
  </si>
  <si>
    <t xml:space="preserve">23r3097sA.xls</t>
  </si>
  <si>
    <t xml:space="preserve">23s1036sA.xls</t>
  </si>
  <si>
    <t xml:space="preserve">24h4084sA.xls</t>
  </si>
  <si>
    <t xml:space="preserve">24h4087sA.xls</t>
  </si>
  <si>
    <t xml:space="preserve">24j1004sA.xls</t>
  </si>
  <si>
    <t xml:space="preserve">24j2058sA.xls</t>
  </si>
  <si>
    <t xml:space="preserve">24k1028sA.xls</t>
  </si>
  <si>
    <t xml:space="preserve">24k2025sA.xls</t>
  </si>
  <si>
    <t xml:space="preserve">24k2039sA.xls</t>
  </si>
  <si>
    <t xml:space="preserve">24k3143sA.xls</t>
  </si>
  <si>
    <t xml:space="preserve">24l4160sA.xls</t>
  </si>
  <si>
    <t xml:space="preserve">24m3701sA.xls</t>
  </si>
  <si>
    <t xml:space="preserve">24q4038sA.xls</t>
  </si>
  <si>
    <t xml:space="preserve">24s4001A.xls</t>
  </si>
  <si>
    <t xml:space="preserve">24t3098sA.xls</t>
  </si>
  <si>
    <t xml:space="preserve">25l3048sA.xls</t>
  </si>
  <si>
    <t xml:space="preserve">25r2018sA.xls</t>
  </si>
  <si>
    <t xml:space="preserve">26j3111sA.xls</t>
  </si>
  <si>
    <t xml:space="preserve">26p3025sA.xls</t>
  </si>
  <si>
    <t xml:space="preserve">26r1005sA.xls</t>
  </si>
  <si>
    <t xml:space="preserve">27g2012sA.xls</t>
  </si>
  <si>
    <t xml:space="preserve">27n4008sA.xls</t>
  </si>
  <si>
    <t xml:space="preserve">27n4009sA.xls</t>
  </si>
  <si>
    <t xml:space="preserve">27o1020sA.xls</t>
  </si>
  <si>
    <t xml:space="preserve">27o3058sA.xls</t>
  </si>
  <si>
    <t xml:space="preserve">27p1038sA.xls</t>
  </si>
  <si>
    <t xml:space="preserve">27q3051sA.xls</t>
  </si>
  <si>
    <t xml:space="preserve">28l1085sA.xls</t>
  </si>
  <si>
    <t xml:space="preserve">28l3072sA.xls</t>
  </si>
  <si>
    <t xml:space="preserve">28l3083sA.xls</t>
  </si>
  <si>
    <t xml:space="preserve">28l3118sA.xls</t>
  </si>
  <si>
    <t xml:space="preserve">28n4003sA.xls</t>
  </si>
  <si>
    <t xml:space="preserve">28n4024sA.xls</t>
  </si>
  <si>
    <t xml:space="preserve">28o1065sA.xls</t>
  </si>
  <si>
    <t xml:space="preserve">28o3012sA.xls</t>
  </si>
  <si>
    <t xml:space="preserve">28o3056sA.xls</t>
  </si>
  <si>
    <t xml:space="preserve">28o3088sA.xls</t>
  </si>
  <si>
    <t xml:space="preserve">28p4079sA.xls</t>
  </si>
  <si>
    <t xml:space="preserve">29g1010sA.xls</t>
  </si>
  <si>
    <t xml:space="preserve">29k4176sA.xls</t>
  </si>
  <si>
    <t xml:space="preserve">29l2107sA.xls</t>
  </si>
  <si>
    <t xml:space="preserve">29n1020sA.xls</t>
  </si>
  <si>
    <t xml:space="preserve">30h2013sA.xls</t>
  </si>
  <si>
    <t xml:space="preserve">30h3055sA.xls</t>
  </si>
  <si>
    <t xml:space="preserve">30h4004sA.xls</t>
  </si>
  <si>
    <t xml:space="preserve">30h4098sA.xls</t>
  </si>
  <si>
    <t xml:space="preserve">30h4224sA.xls</t>
  </si>
  <si>
    <t xml:space="preserve">30k1050sA.xls</t>
  </si>
  <si>
    <t xml:space="preserve">30k1068sA.xls</t>
  </si>
  <si>
    <t xml:space="preserve">30k2025sA.xls</t>
  </si>
  <si>
    <t xml:space="preserve">30k2043sA.xls</t>
  </si>
  <si>
    <t xml:space="preserve">30k3056sA.xls</t>
  </si>
  <si>
    <t xml:space="preserve">31h1008sA.xls</t>
  </si>
  <si>
    <t xml:space="preserve">Not enough info to run</t>
  </si>
  <si>
    <t xml:space="preserve">31h2047sA.xls</t>
  </si>
  <si>
    <t xml:space="preserve">31k2018sA.xls</t>
  </si>
  <si>
    <t xml:space="preserve">32j1030sA.xls</t>
  </si>
  <si>
    <t xml:space="preserve">32j1032sA.xls</t>
  </si>
  <si>
    <t xml:space="preserve">32j4026sA.x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%"/>
    <numFmt numFmtId="167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90" activeCellId="0" sqref="C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9.99"/>
    <col collapsed="false" customWidth="true" hidden="false" outlineLevel="0" max="6" min="3" style="2" width="6.13"/>
    <col collapsed="false" customWidth="true" hidden="false" outlineLevel="0" max="7" min="7" style="2" width="5.85"/>
    <col collapsed="false" customWidth="true" hidden="false" outlineLevel="0" max="8" min="8" style="3" width="6.99"/>
    <col collapsed="false" customWidth="true" hidden="false" outlineLevel="0" max="12" min="9" style="4" width="6.99"/>
    <col collapsed="false" customWidth="true" hidden="false" outlineLevel="0" max="13" min="13" style="5" width="8.28"/>
    <col collapsed="false" customWidth="true" hidden="false" outlineLevel="0" max="14" min="14" style="6" width="6.99"/>
    <col collapsed="false" customWidth="true" hidden="false" outlineLevel="0" max="19" min="15" style="7" width="6.99"/>
    <col collapsed="false" customWidth="true" hidden="false" outlineLevel="0" max="20" min="20" style="6" width="7.28"/>
    <col collapsed="false" customWidth="true" hidden="false" outlineLevel="0" max="21" min="21" style="8" width="6.99"/>
    <col collapsed="false" customWidth="true" hidden="false" outlineLevel="0" max="24" min="22" style="0" width="6.99"/>
  </cols>
  <sheetData>
    <row r="1" s="16" customFormat="true" ht="12.75" hidden="false" customHeight="false" outlineLevel="0" collapsed="false">
      <c r="A1" s="9"/>
      <c r="B1" s="10"/>
      <c r="C1" s="11"/>
      <c r="D1" s="11"/>
      <c r="E1" s="11"/>
      <c r="F1" s="11"/>
      <c r="G1" s="11"/>
      <c r="H1" s="12" t="s">
        <v>0</v>
      </c>
      <c r="I1" s="12"/>
      <c r="J1" s="12"/>
      <c r="K1" s="12"/>
      <c r="L1" s="12"/>
      <c r="M1" s="12"/>
      <c r="N1" s="13" t="s">
        <v>1</v>
      </c>
      <c r="O1" s="13"/>
      <c r="P1" s="13"/>
      <c r="Q1" s="13"/>
      <c r="R1" s="13"/>
      <c r="S1" s="13"/>
      <c r="T1" s="14" t="s">
        <v>2</v>
      </c>
      <c r="U1" s="15"/>
    </row>
    <row r="2" s="16" customFormat="true" ht="13.5" hidden="false" customHeight="false" outlineLevel="0" collapsed="false">
      <c r="A2" s="17" t="s">
        <v>3</v>
      </c>
      <c r="B2" s="18" t="s">
        <v>4</v>
      </c>
      <c r="C2" s="19" t="s">
        <v>5</v>
      </c>
      <c r="D2" s="19" t="s">
        <v>6</v>
      </c>
      <c r="E2" s="19" t="s">
        <v>7</v>
      </c>
      <c r="F2" s="20" t="s">
        <v>8</v>
      </c>
      <c r="G2" s="20" t="s">
        <v>9</v>
      </c>
      <c r="H2" s="21" t="s">
        <v>10</v>
      </c>
      <c r="I2" s="22" t="s">
        <v>11</v>
      </c>
      <c r="J2" s="22" t="s">
        <v>12</v>
      </c>
      <c r="K2" s="22" t="s">
        <v>13</v>
      </c>
      <c r="L2" s="22" t="s">
        <v>14</v>
      </c>
      <c r="M2" s="23" t="s">
        <v>15</v>
      </c>
      <c r="N2" s="24" t="s">
        <v>10</v>
      </c>
      <c r="O2" s="25" t="s">
        <v>11</v>
      </c>
      <c r="P2" s="25" t="s">
        <v>12</v>
      </c>
      <c r="Q2" s="25" t="s">
        <v>13</v>
      </c>
      <c r="R2" s="25" t="s">
        <v>14</v>
      </c>
      <c r="S2" s="26" t="s">
        <v>15</v>
      </c>
      <c r="T2" s="27" t="s">
        <v>16</v>
      </c>
      <c r="U2" s="15" t="s">
        <v>17</v>
      </c>
    </row>
    <row r="3" s="38" customFormat="true" ht="10.5" hidden="false" customHeight="true" outlineLevel="0" collapsed="false">
      <c r="A3" s="28"/>
      <c r="B3" s="29" t="s">
        <v>18</v>
      </c>
      <c r="C3" s="30"/>
      <c r="D3" s="30"/>
      <c r="E3" s="30"/>
      <c r="F3" s="30"/>
      <c r="G3" s="30"/>
      <c r="H3" s="31" t="s">
        <v>18</v>
      </c>
      <c r="I3" s="32" t="s">
        <v>18</v>
      </c>
      <c r="J3" s="32" t="s">
        <v>18</v>
      </c>
      <c r="K3" s="32" t="s">
        <v>18</v>
      </c>
      <c r="L3" s="32" t="s">
        <v>18</v>
      </c>
      <c r="M3" s="33" t="s">
        <v>18</v>
      </c>
      <c r="N3" s="34" t="s">
        <v>18</v>
      </c>
      <c r="O3" s="28" t="s">
        <v>18</v>
      </c>
      <c r="P3" s="28" t="s">
        <v>18</v>
      </c>
      <c r="Q3" s="28" t="s">
        <v>18</v>
      </c>
      <c r="R3" s="28" t="s">
        <v>18</v>
      </c>
      <c r="S3" s="35" t="s">
        <v>18</v>
      </c>
      <c r="T3" s="36" t="s">
        <v>18</v>
      </c>
      <c r="U3" s="37"/>
    </row>
    <row r="4" customFormat="false" ht="13.5" hidden="false" customHeight="false" outlineLevel="0" collapsed="false">
      <c r="A4" s="39" t="n">
        <v>1</v>
      </c>
      <c r="B4" s="40" t="s">
        <v>19</v>
      </c>
      <c r="C4" s="41" t="n">
        <v>2</v>
      </c>
      <c r="D4" s="42" t="n">
        <v>7</v>
      </c>
      <c r="E4" s="42" t="n">
        <v>9</v>
      </c>
      <c r="F4" s="42" t="n">
        <v>0.7399</v>
      </c>
      <c r="G4" s="43" t="n">
        <v>0.9867</v>
      </c>
      <c r="H4" s="44" t="n">
        <v>332.12</v>
      </c>
      <c r="I4" s="45" t="n">
        <v>0.085</v>
      </c>
      <c r="J4" s="45" t="n">
        <v>23.571</v>
      </c>
      <c r="K4" s="45" t="n">
        <v>12.748</v>
      </c>
      <c r="L4" s="45" t="n">
        <v>39.511</v>
      </c>
      <c r="M4" s="46" t="n">
        <v>207.939</v>
      </c>
      <c r="N4" s="47" t="n">
        <v>170589</v>
      </c>
      <c r="O4" s="48" t="n">
        <v>45</v>
      </c>
      <c r="P4" s="48" t="n">
        <v>5410</v>
      </c>
      <c r="Q4" s="48" t="n">
        <v>8413</v>
      </c>
      <c r="R4" s="48" t="n">
        <v>8066</v>
      </c>
      <c r="S4" s="48" t="n">
        <v>128388</v>
      </c>
      <c r="T4" s="49" t="n">
        <v>717</v>
      </c>
      <c r="U4" s="8" t="n">
        <f aca="false">1-SUM(Q4:S4)/N4</f>
        <v>0.15078346200517</v>
      </c>
    </row>
    <row r="5" customFormat="false" ht="12.75" hidden="false" customHeight="false" outlineLevel="0" collapsed="false">
      <c r="A5" s="38" t="n">
        <v>2</v>
      </c>
      <c r="B5" s="50" t="s">
        <v>20</v>
      </c>
      <c r="C5" s="41" t="n">
        <v>2</v>
      </c>
      <c r="D5" s="42" t="n">
        <v>7</v>
      </c>
      <c r="E5" s="42" t="n">
        <v>9</v>
      </c>
      <c r="F5" s="42" t="n">
        <v>0.7185</v>
      </c>
      <c r="G5" s="43" t="n">
        <v>0.987</v>
      </c>
      <c r="H5" s="51" t="n">
        <v>228.75</v>
      </c>
      <c r="I5" s="52" t="n">
        <v>0.085</v>
      </c>
      <c r="J5" s="52" t="n">
        <v>20.496</v>
      </c>
      <c r="K5" s="52" t="n">
        <v>4.583</v>
      </c>
      <c r="L5" s="52" t="n">
        <v>2.568</v>
      </c>
      <c r="M5" s="53" t="n">
        <v>166.251</v>
      </c>
      <c r="N5" s="54" t="n">
        <v>127746</v>
      </c>
      <c r="O5" s="55" t="n">
        <v>45</v>
      </c>
      <c r="P5" s="55" t="n">
        <v>4896</v>
      </c>
      <c r="Q5" s="55" t="n">
        <v>3025</v>
      </c>
      <c r="R5" s="55" t="n">
        <v>565</v>
      </c>
      <c r="S5" s="55" t="n">
        <v>103545</v>
      </c>
      <c r="T5" s="56" t="n">
        <v>515</v>
      </c>
      <c r="U5" s="8" t="n">
        <f aca="false">1-SUM(Q5:S5)/N5</f>
        <v>0.161343603713619</v>
      </c>
    </row>
    <row r="6" customFormat="false" ht="12.75" hidden="false" customHeight="false" outlineLevel="0" collapsed="false">
      <c r="A6" s="38" t="n">
        <v>3</v>
      </c>
      <c r="B6" s="50" t="s">
        <v>21</v>
      </c>
      <c r="C6" s="41" t="n">
        <v>3</v>
      </c>
      <c r="D6" s="42" t="n">
        <v>7</v>
      </c>
      <c r="E6" s="42" t="n">
        <v>9</v>
      </c>
      <c r="F6" s="42" t="n">
        <v>0.667</v>
      </c>
      <c r="G6" s="43" t="n">
        <v>0.9878</v>
      </c>
      <c r="H6" s="51" t="n">
        <v>218.02</v>
      </c>
      <c r="I6" s="52" t="n">
        <v>0.085</v>
      </c>
      <c r="J6" s="52" t="n">
        <v>1.609</v>
      </c>
      <c r="K6" s="52" t="n">
        <v>6.776</v>
      </c>
      <c r="L6" s="52" t="n">
        <v>19.649</v>
      </c>
      <c r="M6" s="53" t="n">
        <v>170.01</v>
      </c>
      <c r="N6" s="54" t="n">
        <v>122202</v>
      </c>
      <c r="O6" s="55" t="n">
        <v>45</v>
      </c>
      <c r="P6" s="55" t="n">
        <v>354</v>
      </c>
      <c r="Q6" s="55" t="n">
        <v>4472</v>
      </c>
      <c r="R6" s="55" t="n">
        <v>3975</v>
      </c>
      <c r="S6" s="55" t="n">
        <v>106026</v>
      </c>
      <c r="T6" s="57" t="n">
        <v>480</v>
      </c>
      <c r="U6" s="8" t="n">
        <f aca="false">1-SUM(Q6:S6)/N6</f>
        <v>0.0632477373529075</v>
      </c>
    </row>
    <row r="7" customFormat="false" ht="12.75" hidden="false" customHeight="false" outlineLevel="0" collapsed="false">
      <c r="A7" s="38" t="n">
        <v>4</v>
      </c>
      <c r="B7" s="50" t="s">
        <v>22</v>
      </c>
      <c r="C7" s="41"/>
      <c r="D7" s="42"/>
      <c r="E7" s="42"/>
      <c r="F7" s="42"/>
      <c r="G7" s="43"/>
      <c r="H7" s="51" t="n">
        <v>2969.53</v>
      </c>
      <c r="I7" s="52" t="n">
        <v>8.172</v>
      </c>
      <c r="J7" s="52" t="n">
        <v>17.703</v>
      </c>
      <c r="K7" s="52" t="n">
        <v>138.653</v>
      </c>
      <c r="L7" s="52" t="n">
        <v>349.065</v>
      </c>
      <c r="M7" s="53" t="n">
        <v>2390.48</v>
      </c>
      <c r="N7" s="54" t="n">
        <v>1591172</v>
      </c>
      <c r="O7" s="55" t="n">
        <v>3637</v>
      </c>
      <c r="P7" s="55" t="n">
        <v>4810</v>
      </c>
      <c r="Q7" s="55" t="n">
        <v>76395</v>
      </c>
      <c r="R7" s="55" t="n">
        <v>49076</v>
      </c>
      <c r="S7" s="55" t="n">
        <v>1376954</v>
      </c>
      <c r="T7" s="57" t="n">
        <v>6855</v>
      </c>
      <c r="U7" s="8" t="n">
        <f aca="false">1-SUM(Q7:S7)/N7</f>
        <v>0.0557746114185016</v>
      </c>
    </row>
    <row r="8" customFormat="false" ht="12.75" hidden="false" customHeight="false" outlineLevel="0" collapsed="false">
      <c r="A8" s="38" t="n">
        <v>5</v>
      </c>
      <c r="B8" s="50" t="s">
        <v>23</v>
      </c>
      <c r="C8" s="41"/>
      <c r="D8" s="42"/>
      <c r="E8" s="42"/>
      <c r="F8" s="42"/>
      <c r="G8" s="43"/>
      <c r="H8" s="51" t="n">
        <v>215.19</v>
      </c>
      <c r="I8" s="52" t="n">
        <v>0</v>
      </c>
      <c r="J8" s="52" t="n">
        <v>0.042</v>
      </c>
      <c r="K8" s="52" t="n">
        <v>8.43</v>
      </c>
      <c r="L8" s="52" t="n">
        <v>0.261</v>
      </c>
      <c r="M8" s="53" t="n">
        <v>206.454</v>
      </c>
      <c r="N8" s="54" t="n">
        <v>130984</v>
      </c>
      <c r="O8" s="55" t="n">
        <v>0</v>
      </c>
      <c r="P8" s="55" t="n">
        <v>28</v>
      </c>
      <c r="Q8" s="55" t="n">
        <v>5564</v>
      </c>
      <c r="R8" s="55" t="n">
        <v>23</v>
      </c>
      <c r="S8" s="55" t="n">
        <v>123243</v>
      </c>
      <c r="T8" s="57" t="n">
        <v>534</v>
      </c>
      <c r="U8" s="8" t="n">
        <f aca="false">1-SUM(Q8:S8)/N8</f>
        <v>0.0164447566114946</v>
      </c>
    </row>
    <row r="9" customFormat="false" ht="12.75" hidden="false" customHeight="false" outlineLevel="0" collapsed="false">
      <c r="A9" s="38" t="n">
        <v>6</v>
      </c>
      <c r="B9" s="50" t="s">
        <v>24</v>
      </c>
      <c r="C9" s="41"/>
      <c r="D9" s="42"/>
      <c r="E9" s="42"/>
      <c r="F9" s="42"/>
      <c r="G9" s="43"/>
      <c r="H9" s="51" t="n">
        <v>122.82</v>
      </c>
      <c r="I9" s="52" t="n">
        <v>0</v>
      </c>
      <c r="J9" s="52" t="n">
        <v>0</v>
      </c>
      <c r="K9" s="52" t="n">
        <v>7.788</v>
      </c>
      <c r="L9" s="52" t="n">
        <v>0</v>
      </c>
      <c r="M9" s="53" t="n">
        <v>115.03</v>
      </c>
      <c r="N9" s="54" t="n">
        <v>72467</v>
      </c>
      <c r="O9" s="55" t="n">
        <v>0</v>
      </c>
      <c r="P9" s="55" t="n">
        <v>0</v>
      </c>
      <c r="Q9" s="55" t="n">
        <v>5140</v>
      </c>
      <c r="R9" s="55" t="n">
        <v>0</v>
      </c>
      <c r="S9" s="55" t="n">
        <v>67327</v>
      </c>
      <c r="T9" s="57" t="n">
        <v>308</v>
      </c>
      <c r="U9" s="8" t="n">
        <f aca="false">1-SUM(Q9:S9)/N9</f>
        <v>0</v>
      </c>
    </row>
    <row r="10" customFormat="false" ht="12.75" hidden="false" customHeight="false" outlineLevel="0" collapsed="false">
      <c r="A10" s="38" t="n">
        <v>7</v>
      </c>
      <c r="B10" s="50" t="s">
        <v>25</v>
      </c>
      <c r="C10" s="58" t="n">
        <v>3</v>
      </c>
      <c r="D10" s="58" t="n">
        <v>8</v>
      </c>
      <c r="E10" s="58" t="n">
        <v>10</v>
      </c>
      <c r="F10" s="58" t="n">
        <v>0.7537</v>
      </c>
      <c r="G10" s="58" t="n">
        <v>0.9871</v>
      </c>
      <c r="H10" s="51" t="n">
        <v>407.11</v>
      </c>
      <c r="I10" s="52" t="n">
        <v>0.085</v>
      </c>
      <c r="J10" s="52" t="n">
        <v>97.453</v>
      </c>
      <c r="K10" s="52" t="n">
        <v>13.86</v>
      </c>
      <c r="L10" s="52" t="n">
        <v>39.511</v>
      </c>
      <c r="M10" s="53" t="n">
        <v>207.939</v>
      </c>
      <c r="N10" s="54" t="n">
        <v>183569</v>
      </c>
      <c r="O10" s="55" t="n">
        <v>45</v>
      </c>
      <c r="P10" s="55" t="n">
        <v>16246</v>
      </c>
      <c r="Q10" s="55" t="n">
        <v>9082</v>
      </c>
      <c r="R10" s="55" t="n">
        <v>8066</v>
      </c>
      <c r="S10" s="55" t="n">
        <v>128388</v>
      </c>
      <c r="T10" s="57" t="n">
        <v>761</v>
      </c>
      <c r="U10" s="8" t="n">
        <f aca="false">1-SUM(Q10:S10)/N10</f>
        <v>0.207186398574923</v>
      </c>
    </row>
    <row r="11" customFormat="false" ht="12.75" hidden="false" customHeight="false" outlineLevel="0" collapsed="false">
      <c r="A11" s="38" t="n">
        <v>8</v>
      </c>
      <c r="B11" s="50" t="s">
        <v>26</v>
      </c>
      <c r="C11" s="58" t="n">
        <v>8</v>
      </c>
      <c r="D11" s="58" t="n">
        <v>9</v>
      </c>
      <c r="E11" s="58" t="n">
        <v>10</v>
      </c>
      <c r="F11" s="58" t="n">
        <v>0.6612</v>
      </c>
      <c r="G11" s="58" t="n">
        <v>0.9921</v>
      </c>
      <c r="H11" s="51" t="n">
        <v>86.08</v>
      </c>
      <c r="I11" s="52" t="n">
        <v>0</v>
      </c>
      <c r="J11" s="52" t="n">
        <v>0</v>
      </c>
      <c r="K11" s="52" t="n">
        <v>0.266</v>
      </c>
      <c r="L11" s="52" t="n">
        <v>0</v>
      </c>
      <c r="M11" s="53" t="n">
        <v>81.224</v>
      </c>
      <c r="N11" s="54" t="n">
        <v>55295</v>
      </c>
      <c r="O11" s="55" t="n">
        <v>0</v>
      </c>
      <c r="P11" s="55" t="n">
        <v>0</v>
      </c>
      <c r="Q11" s="55" t="n">
        <v>176</v>
      </c>
      <c r="R11" s="55" t="n">
        <v>0</v>
      </c>
      <c r="S11" s="55" t="n">
        <v>50748</v>
      </c>
      <c r="T11" s="57" t="n">
        <v>221</v>
      </c>
      <c r="U11" s="8" t="n">
        <f aca="false">1-SUM(Q11:S11)/N11</f>
        <v>0.0790487385839588</v>
      </c>
    </row>
    <row r="12" customFormat="false" ht="12.75" hidden="false" customHeight="false" outlineLevel="0" collapsed="false">
      <c r="A12" s="38" t="n">
        <v>9</v>
      </c>
      <c r="B12" s="50" t="s">
        <v>27</v>
      </c>
      <c r="C12" s="41"/>
      <c r="D12" s="42"/>
      <c r="E12" s="42"/>
      <c r="F12" s="42"/>
      <c r="G12" s="43"/>
      <c r="H12" s="51" t="n">
        <v>47.46</v>
      </c>
      <c r="I12" s="52" t="n">
        <v>0</v>
      </c>
      <c r="J12" s="52" t="n">
        <v>0</v>
      </c>
      <c r="K12" s="52" t="n">
        <v>3.301</v>
      </c>
      <c r="L12" s="52" t="n">
        <v>0</v>
      </c>
      <c r="M12" s="53" t="n">
        <v>44.16</v>
      </c>
      <c r="N12" s="54" t="n">
        <v>30673</v>
      </c>
      <c r="O12" s="55" t="n">
        <v>0</v>
      </c>
      <c r="P12" s="55" t="n">
        <v>0</v>
      </c>
      <c r="Q12" s="55" t="n">
        <v>2179</v>
      </c>
      <c r="R12" s="55" t="n">
        <v>0</v>
      </c>
      <c r="S12" s="55" t="n">
        <v>27472</v>
      </c>
      <c r="T12" s="57" t="n">
        <v>139</v>
      </c>
      <c r="U12" s="8" t="n">
        <f aca="false">1-SUM(Q12:S12)/N12</f>
        <v>0.0333192058161902</v>
      </c>
    </row>
    <row r="13" customFormat="false" ht="12.75" hidden="false" customHeight="false" outlineLevel="0" collapsed="false">
      <c r="A13" s="38" t="n">
        <v>10</v>
      </c>
      <c r="B13" s="50" t="s">
        <v>28</v>
      </c>
      <c r="C13" s="41"/>
      <c r="D13" s="42"/>
      <c r="E13" s="42"/>
      <c r="F13" s="42"/>
      <c r="G13" s="43"/>
      <c r="H13" s="51" t="n">
        <v>0.6</v>
      </c>
      <c r="I13" s="52" t="n">
        <v>0</v>
      </c>
      <c r="J13" s="52" t="n">
        <v>0</v>
      </c>
      <c r="K13" s="52" t="n">
        <v>0</v>
      </c>
      <c r="L13" s="52" t="n">
        <v>0</v>
      </c>
      <c r="M13" s="53" t="n">
        <v>0.602</v>
      </c>
      <c r="N13" s="54" t="n">
        <v>397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397</v>
      </c>
      <c r="T13" s="57" t="n">
        <v>2</v>
      </c>
      <c r="U13" s="8" t="n">
        <f aca="false">1-SUM(Q13:S13)/N13</f>
        <v>0</v>
      </c>
    </row>
    <row r="14" customFormat="false" ht="12.75" hidden="false" customHeight="false" outlineLevel="0" collapsed="false">
      <c r="A14" s="38" t="n">
        <v>11</v>
      </c>
      <c r="B14" s="50" t="s">
        <v>29</v>
      </c>
      <c r="C14" s="41"/>
      <c r="D14" s="42"/>
      <c r="E14" s="42"/>
      <c r="F14" s="42"/>
      <c r="G14" s="43"/>
      <c r="H14" s="51" t="n">
        <v>55.83</v>
      </c>
      <c r="I14" s="52" t="n">
        <v>0</v>
      </c>
      <c r="J14" s="52" t="n">
        <v>0</v>
      </c>
      <c r="K14" s="52" t="n">
        <v>0</v>
      </c>
      <c r="L14" s="52" t="n">
        <v>0</v>
      </c>
      <c r="M14" s="53" t="n">
        <v>55.833</v>
      </c>
      <c r="N14" s="54" t="n">
        <v>4171</v>
      </c>
      <c r="O14" s="55" t="n">
        <v>0</v>
      </c>
      <c r="P14" s="55" t="n">
        <v>0</v>
      </c>
      <c r="Q14" s="55" t="n">
        <v>0</v>
      </c>
      <c r="R14" s="59" t="n">
        <v>0</v>
      </c>
      <c r="S14" s="55" t="n">
        <v>3526</v>
      </c>
      <c r="T14" s="57" t="n">
        <v>145</v>
      </c>
      <c r="U14" s="8" t="n">
        <f aca="false">1-SUM(Q14:S14)/N14</f>
        <v>0.154639175257732</v>
      </c>
    </row>
    <row r="15" customFormat="false" ht="12.75" hidden="false" customHeight="false" outlineLevel="0" collapsed="false">
      <c r="A15" s="38" t="n">
        <v>12</v>
      </c>
      <c r="B15" s="50" t="s">
        <v>30</v>
      </c>
      <c r="C15" s="41"/>
      <c r="D15" s="42"/>
      <c r="E15" s="42"/>
      <c r="F15" s="42"/>
      <c r="G15" s="43"/>
      <c r="H15" s="51" t="n">
        <v>72.03</v>
      </c>
      <c r="I15" s="52" t="n">
        <v>0.406</v>
      </c>
      <c r="J15" s="52" t="n">
        <v>0</v>
      </c>
      <c r="K15" s="52" t="n">
        <v>8.982</v>
      </c>
      <c r="L15" s="52" t="n">
        <v>0</v>
      </c>
      <c r="M15" s="53" t="n">
        <v>62.639</v>
      </c>
      <c r="N15" s="54" t="n">
        <v>45967</v>
      </c>
      <c r="O15" s="55" t="n">
        <v>143</v>
      </c>
      <c r="P15" s="55" t="n">
        <v>0</v>
      </c>
      <c r="Q15" s="55" t="n">
        <v>5928</v>
      </c>
      <c r="R15" s="59" t="n">
        <v>0</v>
      </c>
      <c r="S15" s="55" t="n">
        <v>39896</v>
      </c>
      <c r="T15" s="57" t="n">
        <v>205</v>
      </c>
      <c r="U15" s="8" t="n">
        <f aca="false">1-SUM(Q15:S15)/N15</f>
        <v>0.0031109274044423</v>
      </c>
    </row>
    <row r="16" customFormat="false" ht="12.75" hidden="false" customHeight="false" outlineLevel="0" collapsed="false">
      <c r="A16" s="38" t="n">
        <v>13</v>
      </c>
      <c r="B16" s="50" t="s">
        <v>31</v>
      </c>
      <c r="C16" s="58" t="n">
        <v>2</v>
      </c>
      <c r="D16" s="58" t="n">
        <v>6</v>
      </c>
      <c r="E16" s="58" t="n">
        <v>9</v>
      </c>
      <c r="F16" s="58" t="n">
        <v>0.4768</v>
      </c>
      <c r="G16" s="58" t="n">
        <v>0.9519</v>
      </c>
      <c r="H16" s="51" t="n">
        <v>87.01</v>
      </c>
      <c r="I16" s="52" t="n">
        <v>0</v>
      </c>
      <c r="J16" s="52" t="n">
        <v>0.436</v>
      </c>
      <c r="K16" s="52" t="n">
        <v>1.855</v>
      </c>
      <c r="L16" s="52" t="n">
        <v>50.331</v>
      </c>
      <c r="M16" s="53" t="n">
        <v>34.391</v>
      </c>
      <c r="N16" s="54" t="n">
        <v>31053</v>
      </c>
      <c r="O16" s="55" t="n">
        <v>0</v>
      </c>
      <c r="P16" s="55" t="n">
        <v>144</v>
      </c>
      <c r="Q16" s="55" t="n">
        <v>881</v>
      </c>
      <c r="R16" s="59" t="n">
        <v>8053</v>
      </c>
      <c r="S16" s="55" t="n">
        <v>21509</v>
      </c>
      <c r="T16" s="57" t="n">
        <v>133</v>
      </c>
      <c r="U16" s="8" t="n">
        <f aca="false">1-SUM(Q16:S16)/N16</f>
        <v>0.0196438347341642</v>
      </c>
    </row>
    <row r="17" customFormat="false" ht="12.75" hidden="false" customHeight="false" outlineLevel="0" collapsed="false">
      <c r="A17" s="38" t="n">
        <v>14</v>
      </c>
      <c r="B17" s="50" t="s">
        <v>32</v>
      </c>
      <c r="C17" s="58"/>
      <c r="D17" s="58"/>
      <c r="E17" s="58"/>
      <c r="F17" s="58"/>
      <c r="G17" s="58"/>
      <c r="H17" s="51" t="n">
        <v>50.32</v>
      </c>
      <c r="I17" s="52" t="n">
        <v>0</v>
      </c>
      <c r="J17" s="52" t="n">
        <v>0</v>
      </c>
      <c r="K17" s="52" t="n">
        <v>1.568</v>
      </c>
      <c r="L17" s="52" t="n">
        <v>0</v>
      </c>
      <c r="M17" s="53" t="n">
        <v>48.749</v>
      </c>
      <c r="N17" s="54" t="n">
        <v>33268</v>
      </c>
      <c r="O17" s="55" t="n">
        <v>0</v>
      </c>
      <c r="P17" s="55" t="n">
        <v>0</v>
      </c>
      <c r="Q17" s="55" t="n">
        <v>1035</v>
      </c>
      <c r="R17" s="59" t="n">
        <v>0</v>
      </c>
      <c r="S17" s="55" t="n">
        <v>31777</v>
      </c>
      <c r="T17" s="57" t="n">
        <v>169</v>
      </c>
      <c r="U17" s="8" t="n">
        <f aca="false">1-SUM(Q17:S17)/N17</f>
        <v>0.0137068654562943</v>
      </c>
    </row>
    <row r="18" customFormat="false" ht="12.75" hidden="false" customHeight="false" outlineLevel="0" collapsed="false">
      <c r="A18" s="38" t="n">
        <v>15</v>
      </c>
      <c r="B18" s="50" t="s">
        <v>33</v>
      </c>
      <c r="C18" s="41"/>
      <c r="D18" s="42"/>
      <c r="E18" s="42"/>
      <c r="F18" s="42"/>
      <c r="G18" s="43"/>
      <c r="H18" s="51" t="n">
        <v>31.88</v>
      </c>
      <c r="I18" s="52" t="n">
        <v>0</v>
      </c>
      <c r="J18" s="52" t="n">
        <v>0</v>
      </c>
      <c r="K18" s="52" t="n">
        <v>0</v>
      </c>
      <c r="L18" s="52" t="n">
        <v>0</v>
      </c>
      <c r="M18" s="53" t="n">
        <v>31.881</v>
      </c>
      <c r="N18" s="54" t="n">
        <v>20153</v>
      </c>
      <c r="O18" s="55" t="n">
        <v>0</v>
      </c>
      <c r="P18" s="55" t="n">
        <v>0</v>
      </c>
      <c r="Q18" s="55" t="n">
        <v>0</v>
      </c>
      <c r="R18" s="59" t="n">
        <v>0</v>
      </c>
      <c r="S18" s="55" t="n">
        <v>20034</v>
      </c>
      <c r="T18" s="57" t="n">
        <v>86</v>
      </c>
      <c r="U18" s="8" t="n">
        <f aca="false">1-SUM(Q18:S18)/N18</f>
        <v>0.00590482806530046</v>
      </c>
    </row>
    <row r="19" customFormat="false" ht="12.75" hidden="false" customHeight="false" outlineLevel="0" collapsed="false">
      <c r="A19" s="38" t="n">
        <v>16</v>
      </c>
      <c r="B19" s="50" t="s">
        <v>34</v>
      </c>
      <c r="C19" s="58" t="n">
        <v>1</v>
      </c>
      <c r="D19" s="58" t="n">
        <v>4</v>
      </c>
      <c r="E19" s="58" t="n">
        <v>6</v>
      </c>
      <c r="F19" s="58" t="n">
        <v>0.4696</v>
      </c>
      <c r="G19" s="58" t="n">
        <v>0.9594</v>
      </c>
      <c r="H19" s="51" t="n">
        <v>112.82</v>
      </c>
      <c r="I19" s="52" t="n">
        <v>0</v>
      </c>
      <c r="J19" s="52" t="n">
        <v>0.134</v>
      </c>
      <c r="K19" s="52" t="n">
        <v>3.868</v>
      </c>
      <c r="L19" s="52" t="n">
        <v>0</v>
      </c>
      <c r="M19" s="53" t="n">
        <v>108.099</v>
      </c>
      <c r="N19" s="54" t="n">
        <v>72352</v>
      </c>
      <c r="O19" s="55" t="n">
        <v>0</v>
      </c>
      <c r="P19" s="55" t="n">
        <v>71</v>
      </c>
      <c r="Q19" s="55" t="n">
        <v>2553</v>
      </c>
      <c r="R19" s="59" t="n">
        <v>0</v>
      </c>
      <c r="S19" s="55" t="n">
        <v>67098</v>
      </c>
      <c r="T19" s="57" t="n">
        <v>337</v>
      </c>
      <c r="U19" s="8" t="n">
        <f aca="false">1-SUM(Q19:S19)/N19</f>
        <v>0.0373313799203893</v>
      </c>
    </row>
    <row r="20" customFormat="false" ht="12.75" hidden="false" customHeight="false" outlineLevel="0" collapsed="false">
      <c r="A20" s="38" t="n">
        <v>17</v>
      </c>
      <c r="B20" s="50" t="s">
        <v>35</v>
      </c>
      <c r="C20" s="58" t="n">
        <v>1</v>
      </c>
      <c r="D20" s="58" t="n">
        <v>7</v>
      </c>
      <c r="E20" s="58" t="n">
        <v>8</v>
      </c>
      <c r="F20" s="58" t="n">
        <v>0.4588</v>
      </c>
      <c r="G20" s="58" t="n">
        <v>0.9441</v>
      </c>
      <c r="H20" s="51" t="n">
        <v>151.57</v>
      </c>
      <c r="I20" s="52" t="n">
        <v>0</v>
      </c>
      <c r="J20" s="52" t="n">
        <v>0.134</v>
      </c>
      <c r="K20" s="52" t="n">
        <v>5.955</v>
      </c>
      <c r="L20" s="52" t="n">
        <v>2.848</v>
      </c>
      <c r="M20" s="53" t="n">
        <v>141.912</v>
      </c>
      <c r="N20" s="54" t="n">
        <v>94462</v>
      </c>
      <c r="O20" s="55" t="n">
        <v>0</v>
      </c>
      <c r="P20" s="55" t="n">
        <v>71</v>
      </c>
      <c r="Q20" s="55" t="n">
        <v>3930</v>
      </c>
      <c r="R20" s="59" t="n">
        <v>716</v>
      </c>
      <c r="S20" s="55" t="n">
        <v>86631</v>
      </c>
      <c r="T20" s="57" t="n">
        <v>437</v>
      </c>
      <c r="U20" s="8" t="n">
        <f aca="false">1-SUM(Q20:S20)/N20</f>
        <v>0.0337172619677754</v>
      </c>
    </row>
    <row r="21" customFormat="false" ht="12.75" hidden="false" customHeight="false" outlineLevel="0" collapsed="false">
      <c r="A21" s="38" t="n">
        <v>18</v>
      </c>
      <c r="B21" s="50" t="s">
        <v>36</v>
      </c>
      <c r="C21" s="41"/>
      <c r="D21" s="42"/>
      <c r="E21" s="42"/>
      <c r="F21" s="42"/>
      <c r="G21" s="43"/>
      <c r="H21" s="51" t="n">
        <v>28.78</v>
      </c>
      <c r="I21" s="52" t="n">
        <v>0</v>
      </c>
      <c r="J21" s="52" t="n">
        <v>0</v>
      </c>
      <c r="K21" s="52" t="n">
        <v>2.086</v>
      </c>
      <c r="L21" s="52" t="n">
        <v>0</v>
      </c>
      <c r="M21" s="53" t="n">
        <v>26.691</v>
      </c>
      <c r="N21" s="54" t="n">
        <v>18213</v>
      </c>
      <c r="O21" s="55" t="n">
        <v>0</v>
      </c>
      <c r="P21" s="55" t="n">
        <v>0</v>
      </c>
      <c r="Q21" s="55" t="n">
        <v>1377</v>
      </c>
      <c r="R21" s="59" t="n">
        <v>0</v>
      </c>
      <c r="S21" s="55" t="n">
        <v>16658</v>
      </c>
      <c r="T21" s="57" t="n">
        <v>87</v>
      </c>
      <c r="U21" s="8" t="n">
        <f aca="false">1-SUM(Q21:S21)/N21</f>
        <v>0.00977323889529458</v>
      </c>
    </row>
    <row r="22" customFormat="false" ht="12.75" hidden="false" customHeight="false" outlineLevel="0" collapsed="false">
      <c r="A22" s="38" t="n">
        <v>19</v>
      </c>
      <c r="B22" s="50" t="s">
        <v>37</v>
      </c>
      <c r="C22" s="58" t="n">
        <v>1</v>
      </c>
      <c r="D22" s="58" t="n">
        <v>4</v>
      </c>
      <c r="E22" s="58" t="n">
        <v>8</v>
      </c>
      <c r="F22" s="58" t="n">
        <v>0.2491</v>
      </c>
      <c r="G22" s="58" t="n">
        <v>0.8804</v>
      </c>
      <c r="H22" s="51" t="n">
        <v>150.69</v>
      </c>
      <c r="I22" s="52" t="n">
        <v>0.105</v>
      </c>
      <c r="J22" s="52" t="n">
        <v>4.298</v>
      </c>
      <c r="K22" s="52" t="n">
        <v>4.944</v>
      </c>
      <c r="L22" s="52" t="n">
        <v>0</v>
      </c>
      <c r="M22" s="53" t="n">
        <v>141.341</v>
      </c>
      <c r="N22" s="54" t="n">
        <v>97634</v>
      </c>
      <c r="O22" s="55" t="n">
        <v>69</v>
      </c>
      <c r="P22" s="55" t="n">
        <v>2808</v>
      </c>
      <c r="Q22" s="55" t="n">
        <v>3263</v>
      </c>
      <c r="R22" s="59" t="n">
        <v>0</v>
      </c>
      <c r="S22" s="55" t="n">
        <v>88959</v>
      </c>
      <c r="T22" s="57" t="n">
        <v>475</v>
      </c>
      <c r="U22" s="8" t="n">
        <f aca="false">1-SUM(Q22:S22)/N22</f>
        <v>0.0554315095151279</v>
      </c>
    </row>
    <row r="23" customFormat="false" ht="12.75" hidden="false" customHeight="false" outlineLevel="0" collapsed="false">
      <c r="A23" s="38" t="n">
        <v>20</v>
      </c>
      <c r="B23" s="50" t="s">
        <v>38</v>
      </c>
      <c r="C23" s="60" t="s">
        <v>39</v>
      </c>
      <c r="D23" s="60" t="s">
        <v>39</v>
      </c>
      <c r="E23" s="60" t="s">
        <v>39</v>
      </c>
      <c r="F23" s="60" t="s">
        <v>39</v>
      </c>
      <c r="G23" s="60" t="s">
        <v>39</v>
      </c>
      <c r="H23" s="51" t="n">
        <v>20.07</v>
      </c>
      <c r="I23" s="52" t="n">
        <v>0</v>
      </c>
      <c r="J23" s="52" t="n">
        <v>0</v>
      </c>
      <c r="K23" s="52" t="n">
        <v>8.052</v>
      </c>
      <c r="L23" s="52" t="n">
        <v>0</v>
      </c>
      <c r="M23" s="53" t="n">
        <v>12.014</v>
      </c>
      <c r="N23" s="54" t="n">
        <v>12741</v>
      </c>
      <c r="O23" s="55" t="n">
        <v>0</v>
      </c>
      <c r="P23" s="55" t="n">
        <v>0</v>
      </c>
      <c r="Q23" s="55" t="n">
        <v>5314</v>
      </c>
      <c r="R23" s="59" t="n">
        <v>0</v>
      </c>
      <c r="S23" s="55" t="n">
        <v>7370</v>
      </c>
      <c r="T23" s="57" t="n">
        <v>56</v>
      </c>
      <c r="U23" s="8" t="n">
        <f aca="false">1-SUM(Q23:S23)/N23</f>
        <v>0.00447374617376972</v>
      </c>
    </row>
    <row r="24" customFormat="false" ht="12.75" hidden="false" customHeight="false" outlineLevel="0" collapsed="false">
      <c r="A24" s="38" t="n">
        <v>21</v>
      </c>
      <c r="B24" s="50" t="s">
        <v>40</v>
      </c>
      <c r="C24" s="58" t="n">
        <v>1</v>
      </c>
      <c r="D24" s="58" t="n">
        <v>5</v>
      </c>
      <c r="E24" s="58" t="n">
        <v>7</v>
      </c>
      <c r="F24" s="58" t="n">
        <v>0.4312</v>
      </c>
      <c r="G24" s="58" t="n">
        <v>0.9205</v>
      </c>
      <c r="H24" s="51" t="n">
        <v>59.4</v>
      </c>
      <c r="I24" s="52" t="n">
        <v>0</v>
      </c>
      <c r="J24" s="52" t="n">
        <v>0</v>
      </c>
      <c r="K24" s="52" t="n">
        <v>13.217</v>
      </c>
      <c r="L24" s="52" t="n">
        <v>0</v>
      </c>
      <c r="M24" s="53" t="n">
        <v>46.185</v>
      </c>
      <c r="N24" s="54" t="n">
        <v>39120</v>
      </c>
      <c r="O24" s="55" t="n">
        <v>0</v>
      </c>
      <c r="P24" s="55" t="n">
        <v>0</v>
      </c>
      <c r="Q24" s="55" t="n">
        <v>8635</v>
      </c>
      <c r="R24" s="59" t="n">
        <v>0</v>
      </c>
      <c r="S24" s="55" t="n">
        <v>30010</v>
      </c>
      <c r="T24" s="57" t="n">
        <v>184</v>
      </c>
      <c r="U24" s="8" t="n">
        <f aca="false">1-SUM(Q24:S24)/N24</f>
        <v>0.0121421267893661</v>
      </c>
    </row>
    <row r="25" customFormat="false" ht="12.75" hidden="false" customHeight="false" outlineLevel="0" collapsed="false">
      <c r="A25" s="38" t="n">
        <v>22</v>
      </c>
      <c r="B25" s="50" t="s">
        <v>41</v>
      </c>
      <c r="C25" s="41"/>
      <c r="D25" s="42"/>
      <c r="E25" s="42"/>
      <c r="F25" s="42"/>
      <c r="G25" s="43"/>
      <c r="H25" s="51" t="n">
        <v>97.74</v>
      </c>
      <c r="I25" s="52" t="n">
        <v>0</v>
      </c>
      <c r="J25" s="52" t="n">
        <v>0.85</v>
      </c>
      <c r="K25" s="52" t="n">
        <v>0</v>
      </c>
      <c r="L25" s="52" t="n">
        <v>0</v>
      </c>
      <c r="M25" s="53" t="n">
        <v>95.447</v>
      </c>
      <c r="N25" s="54" t="n">
        <v>60929</v>
      </c>
      <c r="O25" s="55" t="n">
        <v>0</v>
      </c>
      <c r="P25" s="55" t="n">
        <v>374</v>
      </c>
      <c r="Q25" s="55" t="n">
        <v>0</v>
      </c>
      <c r="R25" s="59" t="n">
        <v>0</v>
      </c>
      <c r="S25" s="55" t="n">
        <v>59810</v>
      </c>
      <c r="T25" s="57" t="n">
        <v>264</v>
      </c>
      <c r="U25" s="8" t="n">
        <f aca="false">1-SUM(Q25:S25)/N25</f>
        <v>0.0183656386942178</v>
      </c>
    </row>
    <row r="26" customFormat="false" ht="12.75" hidden="false" customHeight="false" outlineLevel="0" collapsed="false">
      <c r="A26" s="38" t="n">
        <v>23</v>
      </c>
      <c r="B26" s="50" t="s">
        <v>42</v>
      </c>
      <c r="C26" s="41"/>
      <c r="D26" s="42"/>
      <c r="E26" s="42"/>
      <c r="F26" s="42"/>
      <c r="G26" s="43"/>
      <c r="H26" s="51"/>
      <c r="I26" s="52"/>
      <c r="J26" s="52"/>
      <c r="K26" s="52"/>
      <c r="L26" s="52"/>
      <c r="M26" s="53"/>
      <c r="N26" s="54"/>
      <c r="O26" s="55"/>
      <c r="P26" s="55"/>
      <c r="Q26" s="55"/>
      <c r="R26" s="59"/>
      <c r="S26" s="55"/>
      <c r="T26" s="57"/>
      <c r="U26" s="8" t="e">
        <f aca="false">1-SUM(Q26:S26)/N26</f>
        <v>#DIV/0!</v>
      </c>
    </row>
    <row r="27" customFormat="false" ht="12.75" hidden="false" customHeight="false" outlineLevel="0" collapsed="false">
      <c r="A27" s="38" t="n">
        <v>24</v>
      </c>
      <c r="B27" s="50" t="s">
        <v>43</v>
      </c>
      <c r="C27" s="41"/>
      <c r="D27" s="42"/>
      <c r="E27" s="42"/>
      <c r="F27" s="42"/>
      <c r="G27" s="43"/>
      <c r="H27" s="51" t="n">
        <v>166.45</v>
      </c>
      <c r="I27" s="52" t="n">
        <v>0.406</v>
      </c>
      <c r="J27" s="52" t="n">
        <v>0</v>
      </c>
      <c r="K27" s="52" t="n">
        <v>18.781</v>
      </c>
      <c r="L27" s="52" t="n">
        <v>1.586</v>
      </c>
      <c r="M27" s="53" t="n">
        <v>145.189</v>
      </c>
      <c r="N27" s="54" t="n">
        <v>106743</v>
      </c>
      <c r="O27" s="55" t="n">
        <v>143</v>
      </c>
      <c r="P27" s="55" t="n">
        <v>0</v>
      </c>
      <c r="Q27" s="55" t="n">
        <v>12367</v>
      </c>
      <c r="R27" s="59" t="n">
        <v>154</v>
      </c>
      <c r="S27" s="55" t="n">
        <v>89055</v>
      </c>
      <c r="T27" s="61" t="n">
        <v>493</v>
      </c>
      <c r="U27" s="8" t="n">
        <f aca="false">1-SUM(Q27:S27)/N27</f>
        <v>0.0484059844673656</v>
      </c>
    </row>
    <row r="28" customFormat="false" ht="12.75" hidden="false" customHeight="false" outlineLevel="0" collapsed="false">
      <c r="A28" s="38" t="n">
        <v>25</v>
      </c>
      <c r="B28" s="50" t="s">
        <v>44</v>
      </c>
      <c r="C28" s="41"/>
      <c r="D28" s="42"/>
      <c r="E28" s="42"/>
      <c r="F28" s="42"/>
      <c r="G28" s="43"/>
      <c r="H28" s="51" t="n">
        <v>201.27</v>
      </c>
      <c r="I28" s="52" t="n">
        <v>0.406</v>
      </c>
      <c r="J28" s="52" t="n">
        <v>0</v>
      </c>
      <c r="K28" s="52" t="n">
        <v>21.198</v>
      </c>
      <c r="L28" s="52" t="n">
        <v>1.586</v>
      </c>
      <c r="M28" s="53" t="n">
        <v>176.866</v>
      </c>
      <c r="N28" s="54" t="n">
        <v>122962</v>
      </c>
      <c r="O28" s="55" t="n">
        <v>143</v>
      </c>
      <c r="P28" s="55" t="n">
        <v>0</v>
      </c>
      <c r="Q28" s="55" t="n">
        <v>13271</v>
      </c>
      <c r="R28" s="59" t="n">
        <v>154</v>
      </c>
      <c r="S28" s="55" t="n">
        <v>108592</v>
      </c>
      <c r="T28" s="57" t="n">
        <v>551</v>
      </c>
      <c r="U28" s="8" t="n">
        <f aca="false">1-SUM(Q28:S28)/N28</f>
        <v>0.00768530114994881</v>
      </c>
    </row>
    <row r="29" customFormat="false" ht="12.75" hidden="false" customHeight="false" outlineLevel="0" collapsed="false">
      <c r="A29" s="38" t="n">
        <v>26</v>
      </c>
      <c r="B29" s="50" t="s">
        <v>45</v>
      </c>
      <c r="C29" s="58" t="n">
        <v>1</v>
      </c>
      <c r="D29" s="58" t="n">
        <v>7</v>
      </c>
      <c r="E29" s="58" t="n">
        <v>8</v>
      </c>
      <c r="F29" s="58" t="n">
        <v>0.6215</v>
      </c>
      <c r="G29" s="58" t="n">
        <v>0.9558</v>
      </c>
      <c r="H29" s="51" t="n">
        <v>66.95</v>
      </c>
      <c r="I29" s="52" t="n">
        <v>0.866</v>
      </c>
      <c r="J29" s="52" t="n">
        <v>0</v>
      </c>
      <c r="K29" s="52" t="n">
        <v>2.238</v>
      </c>
      <c r="L29" s="52" t="n">
        <v>0</v>
      </c>
      <c r="M29" s="53" t="n">
        <v>63.849</v>
      </c>
      <c r="N29" s="54" t="n">
        <v>41911</v>
      </c>
      <c r="O29" s="55" t="n">
        <v>457</v>
      </c>
      <c r="P29" s="55" t="n">
        <v>0</v>
      </c>
      <c r="Q29" s="55" t="n">
        <v>1477</v>
      </c>
      <c r="R29" s="59" t="n">
        <v>0</v>
      </c>
      <c r="S29" s="55" t="n">
        <v>38621</v>
      </c>
      <c r="T29" s="57" t="n">
        <v>187</v>
      </c>
      <c r="U29" s="8" t="n">
        <f aca="false">1-SUM(Q29:S29)/N29</f>
        <v>0.0432583331344993</v>
      </c>
    </row>
    <row r="30" customFormat="false" ht="12.75" hidden="false" customHeight="false" outlineLevel="0" collapsed="false">
      <c r="A30" s="38" t="n">
        <v>27</v>
      </c>
      <c r="B30" s="50" t="s">
        <v>46</v>
      </c>
      <c r="C30" s="58" t="n">
        <v>2</v>
      </c>
      <c r="D30" s="58" t="n">
        <v>5</v>
      </c>
      <c r="E30" s="58" t="n">
        <v>9</v>
      </c>
      <c r="F30" s="58" t="n">
        <v>0.8056</v>
      </c>
      <c r="G30" s="58" t="n">
        <v>0.9647</v>
      </c>
      <c r="H30" s="51" t="n">
        <v>680.56</v>
      </c>
      <c r="I30" s="52" t="n">
        <v>39.862</v>
      </c>
      <c r="J30" s="52" t="n">
        <v>8.159</v>
      </c>
      <c r="K30" s="52" t="n">
        <v>71.713</v>
      </c>
      <c r="L30" s="52" t="n">
        <v>40.201</v>
      </c>
      <c r="M30" s="53" t="n">
        <v>445.28</v>
      </c>
      <c r="N30" s="54" t="n">
        <v>377638</v>
      </c>
      <c r="O30" s="55" t="n">
        <v>7567</v>
      </c>
      <c r="P30" s="55" t="n">
        <v>3523</v>
      </c>
      <c r="Q30" s="55" t="n">
        <v>44081</v>
      </c>
      <c r="R30" s="59" t="n">
        <v>5775</v>
      </c>
      <c r="S30" s="55" t="n">
        <v>261693</v>
      </c>
      <c r="T30" s="57" t="n">
        <v>1628</v>
      </c>
      <c r="U30" s="8" t="n">
        <f aca="false">1-SUM(Q30:S30)/N30</f>
        <v>0.175006222890705</v>
      </c>
    </row>
    <row r="31" customFormat="false" ht="12.75" hidden="false" customHeight="false" outlineLevel="0" collapsed="false">
      <c r="A31" s="38" t="n">
        <v>28</v>
      </c>
      <c r="B31" s="50" t="s">
        <v>47</v>
      </c>
      <c r="C31" s="58" t="n">
        <v>2</v>
      </c>
      <c r="D31" s="58" t="n">
        <v>7</v>
      </c>
      <c r="E31" s="58" t="n">
        <v>9</v>
      </c>
      <c r="F31" s="58" t="n">
        <v>0.7438</v>
      </c>
      <c r="G31" s="58" t="n">
        <v>0.9763</v>
      </c>
      <c r="H31" s="51" t="n">
        <v>37.94</v>
      </c>
      <c r="I31" s="52" t="n">
        <v>0</v>
      </c>
      <c r="J31" s="52" t="n">
        <v>6.779</v>
      </c>
      <c r="K31" s="52" t="n">
        <v>1.565</v>
      </c>
      <c r="L31" s="52" t="n">
        <v>0</v>
      </c>
      <c r="M31" s="53" t="n">
        <v>29.593</v>
      </c>
      <c r="N31" s="54" t="n">
        <v>26725</v>
      </c>
      <c r="O31" s="55" t="n">
        <v>0</v>
      </c>
      <c r="P31" s="55" t="n">
        <v>3116</v>
      </c>
      <c r="Q31" s="55" t="n">
        <v>1033</v>
      </c>
      <c r="R31" s="59" t="n">
        <v>0</v>
      </c>
      <c r="S31" s="55" t="n">
        <v>17084</v>
      </c>
      <c r="T31" s="57" t="n">
        <v>112</v>
      </c>
      <c r="U31" s="8" t="n">
        <f aca="false">1-SUM(Q31:S31)/N31</f>
        <v>0.322095416276894</v>
      </c>
    </row>
    <row r="32" customFormat="false" ht="12.75" hidden="false" customHeight="false" outlineLevel="0" collapsed="false">
      <c r="A32" s="38" t="n">
        <v>29</v>
      </c>
      <c r="B32" s="50" t="s">
        <v>48</v>
      </c>
      <c r="C32" s="58" t="n">
        <v>1</v>
      </c>
      <c r="D32" s="58" t="n">
        <v>11</v>
      </c>
      <c r="E32" s="58" t="n">
        <v>13</v>
      </c>
      <c r="F32" s="58" t="n">
        <v>0.6909</v>
      </c>
      <c r="G32" s="58" t="n">
        <v>0.9112</v>
      </c>
      <c r="H32" s="51" t="n">
        <v>31.89</v>
      </c>
      <c r="I32" s="52" t="n">
        <v>0</v>
      </c>
      <c r="J32" s="52" t="n">
        <v>6.779</v>
      </c>
      <c r="K32" s="52" t="n">
        <v>1.565</v>
      </c>
      <c r="L32" s="52" t="n">
        <v>0</v>
      </c>
      <c r="M32" s="53" t="n">
        <v>23.547</v>
      </c>
      <c r="N32" s="54" t="n">
        <v>24517</v>
      </c>
      <c r="O32" s="55" t="n">
        <v>0</v>
      </c>
      <c r="P32" s="55" t="n">
        <v>3116</v>
      </c>
      <c r="Q32" s="55" t="n">
        <v>1033</v>
      </c>
      <c r="R32" s="59" t="n">
        <v>0</v>
      </c>
      <c r="S32" s="55" t="n">
        <v>14876</v>
      </c>
      <c r="T32" s="57" t="n">
        <v>106</v>
      </c>
      <c r="U32" s="8" t="n">
        <f aca="false">1-SUM(Q32:S32)/N32</f>
        <v>0.351103316066403</v>
      </c>
    </row>
    <row r="33" customFormat="false" ht="12.75" hidden="false" customHeight="false" outlineLevel="0" collapsed="false">
      <c r="A33" s="38" t="n">
        <v>30</v>
      </c>
      <c r="B33" s="50" t="s">
        <v>49</v>
      </c>
      <c r="C33" s="58" t="n">
        <v>2</v>
      </c>
      <c r="D33" s="58" t="n">
        <v>5</v>
      </c>
      <c r="E33" s="58" t="n">
        <v>9</v>
      </c>
      <c r="F33" s="58" t="n">
        <v>0.5896</v>
      </c>
      <c r="G33" s="58" t="n">
        <v>0.9541</v>
      </c>
      <c r="H33" s="51" t="n">
        <v>13.92</v>
      </c>
      <c r="I33" s="52" t="n">
        <v>0</v>
      </c>
      <c r="J33" s="52" t="n">
        <v>0.436</v>
      </c>
      <c r="K33" s="52" t="n">
        <v>1.855</v>
      </c>
      <c r="L33" s="52" t="n">
        <v>7.006</v>
      </c>
      <c r="M33" s="53" t="n">
        <v>4.619</v>
      </c>
      <c r="N33" s="54" t="n">
        <v>4549</v>
      </c>
      <c r="O33" s="55" t="n">
        <v>0</v>
      </c>
      <c r="P33" s="55" t="n">
        <v>144</v>
      </c>
      <c r="Q33" s="55" t="n">
        <v>881</v>
      </c>
      <c r="R33" s="59" t="n">
        <v>1121</v>
      </c>
      <c r="S33" s="55" t="n">
        <v>2403</v>
      </c>
      <c r="T33" s="57" t="n">
        <v>22</v>
      </c>
      <c r="U33" s="8" t="n">
        <f aca="false">1-SUM(Q33:S33)/N33</f>
        <v>0.03165530885909</v>
      </c>
    </row>
    <row r="34" customFormat="false" ht="12.75" hidden="false" customHeight="false" outlineLevel="0" collapsed="false">
      <c r="A34" s="38" t="n">
        <v>31</v>
      </c>
      <c r="B34" s="50" t="s">
        <v>50</v>
      </c>
      <c r="C34" s="58" t="n">
        <v>1</v>
      </c>
      <c r="D34" s="58" t="n">
        <v>5</v>
      </c>
      <c r="E34" s="58" t="n">
        <v>7</v>
      </c>
      <c r="F34" s="58" t="n">
        <v>0.4997</v>
      </c>
      <c r="G34" s="58" t="n">
        <v>0.9661</v>
      </c>
      <c r="H34" s="51" t="n">
        <v>307.44</v>
      </c>
      <c r="I34" s="52" t="n">
        <v>0</v>
      </c>
      <c r="J34" s="52" t="n">
        <v>0.134</v>
      </c>
      <c r="K34" s="52" t="n">
        <v>9.677</v>
      </c>
      <c r="L34" s="52" t="n">
        <v>19.254</v>
      </c>
      <c r="M34" s="53" t="n">
        <v>270.899</v>
      </c>
      <c r="N34" s="54" t="n">
        <v>185608</v>
      </c>
      <c r="O34" s="55" t="n">
        <v>0</v>
      </c>
      <c r="P34" s="55" t="n">
        <v>71</v>
      </c>
      <c r="Q34" s="55" t="n">
        <v>6387</v>
      </c>
      <c r="R34" s="59" t="n">
        <v>4221</v>
      </c>
      <c r="S34" s="55" t="n">
        <v>164810</v>
      </c>
      <c r="T34" s="57" t="n">
        <v>855</v>
      </c>
      <c r="U34" s="8" t="n">
        <f aca="false">1-SUM(Q34:S34)/N34</f>
        <v>0.0549006508340157</v>
      </c>
    </row>
    <row r="35" customFormat="false" ht="12.75" hidden="false" customHeight="false" outlineLevel="0" collapsed="false">
      <c r="A35" s="38" t="n">
        <v>32</v>
      </c>
      <c r="B35" s="50" t="s">
        <v>51</v>
      </c>
      <c r="C35" s="58" t="n">
        <v>1</v>
      </c>
      <c r="D35" s="58" t="n">
        <v>5</v>
      </c>
      <c r="E35" s="58" t="n">
        <v>9</v>
      </c>
      <c r="F35" s="58" t="n">
        <v>0.5491</v>
      </c>
      <c r="G35" s="58" t="n">
        <v>0.974</v>
      </c>
      <c r="H35" s="51" t="n">
        <v>8.15</v>
      </c>
      <c r="I35" s="52" t="n">
        <v>0</v>
      </c>
      <c r="J35" s="52" t="n">
        <v>0</v>
      </c>
      <c r="K35" s="52" t="n">
        <v>0</v>
      </c>
      <c r="L35" s="52" t="n">
        <v>0</v>
      </c>
      <c r="M35" s="53" t="n">
        <v>8.152</v>
      </c>
      <c r="N35" s="54" t="n">
        <v>4610</v>
      </c>
      <c r="O35" s="55" t="n">
        <v>0</v>
      </c>
      <c r="P35" s="55" t="n">
        <v>0</v>
      </c>
      <c r="Q35" s="55" t="n">
        <v>0</v>
      </c>
      <c r="R35" s="59" t="n">
        <v>0</v>
      </c>
      <c r="S35" s="55" t="n">
        <v>4426</v>
      </c>
      <c r="T35" s="57" t="n">
        <v>15</v>
      </c>
      <c r="U35" s="8" t="n">
        <f aca="false">1-SUM(Q35:S35)/N35</f>
        <v>0.0399132321041215</v>
      </c>
    </row>
    <row r="36" customFormat="false" ht="12.75" hidden="false" customHeight="false" outlineLevel="0" collapsed="false">
      <c r="A36" s="38" t="n">
        <v>33</v>
      </c>
      <c r="B36" s="50" t="s">
        <v>52</v>
      </c>
      <c r="C36" s="62" t="s">
        <v>39</v>
      </c>
      <c r="D36" s="63" t="s">
        <v>39</v>
      </c>
      <c r="E36" s="63" t="s">
        <v>39</v>
      </c>
      <c r="F36" s="63" t="s">
        <v>39</v>
      </c>
      <c r="G36" s="64" t="s">
        <v>39</v>
      </c>
      <c r="H36" s="51" t="n">
        <v>146.41</v>
      </c>
      <c r="I36" s="52" t="n">
        <v>4.424</v>
      </c>
      <c r="J36" s="52" t="n">
        <v>0.121</v>
      </c>
      <c r="K36" s="52" t="n">
        <v>38.355</v>
      </c>
      <c r="L36" s="52" t="n">
        <v>0</v>
      </c>
      <c r="M36" s="53" t="n">
        <v>102.011</v>
      </c>
      <c r="N36" s="54" t="n">
        <v>88104</v>
      </c>
      <c r="O36" s="55" t="n">
        <v>1602</v>
      </c>
      <c r="P36" s="55" t="n">
        <v>35</v>
      </c>
      <c r="Q36" s="55" t="n">
        <v>25226</v>
      </c>
      <c r="R36" s="59" t="n">
        <v>0</v>
      </c>
      <c r="S36" s="55" t="n">
        <v>58284</v>
      </c>
      <c r="T36" s="57" t="n">
        <v>426</v>
      </c>
      <c r="U36" s="8" t="n">
        <f aca="false">1-SUM(Q36:S36)/N36</f>
        <v>0.0521429220012712</v>
      </c>
    </row>
    <row r="37" customFormat="false" ht="12.75" hidden="false" customHeight="false" outlineLevel="0" collapsed="false">
      <c r="A37" s="38" t="n">
        <v>34</v>
      </c>
      <c r="B37" s="50" t="s">
        <v>53</v>
      </c>
      <c r="C37" s="62" t="s">
        <v>39</v>
      </c>
      <c r="D37" s="63" t="s">
        <v>39</v>
      </c>
      <c r="E37" s="63" t="s">
        <v>39</v>
      </c>
      <c r="F37" s="63" t="s">
        <v>39</v>
      </c>
      <c r="G37" s="64" t="s">
        <v>39</v>
      </c>
      <c r="H37" s="51" t="n">
        <v>65.89</v>
      </c>
      <c r="I37" s="52" t="n">
        <v>0</v>
      </c>
      <c r="J37" s="52" t="n">
        <v>0</v>
      </c>
      <c r="K37" s="52" t="n">
        <v>8.635</v>
      </c>
      <c r="L37" s="52" t="n">
        <v>0</v>
      </c>
      <c r="M37" s="53" t="n">
        <v>52.611</v>
      </c>
      <c r="N37" s="54" t="n">
        <v>39926</v>
      </c>
      <c r="O37" s="55" t="n">
        <v>0</v>
      </c>
      <c r="P37" s="55" t="n">
        <v>0</v>
      </c>
      <c r="Q37" s="55" t="n">
        <v>5699</v>
      </c>
      <c r="R37" s="59" t="n">
        <v>0</v>
      </c>
      <c r="S37" s="55" t="n">
        <v>30125</v>
      </c>
      <c r="T37" s="57" t="n">
        <v>186</v>
      </c>
      <c r="U37" s="8" t="n">
        <f aca="false">1-SUM(Q37:S37)/N37</f>
        <v>0.102740069127887</v>
      </c>
    </row>
    <row r="38" customFormat="false" ht="12.75" hidden="false" customHeight="false" outlineLevel="0" collapsed="false">
      <c r="A38" s="38" t="n">
        <v>35</v>
      </c>
      <c r="B38" s="50" t="s">
        <v>54</v>
      </c>
      <c r="C38" s="62" t="s">
        <v>39</v>
      </c>
      <c r="D38" s="63" t="s">
        <v>39</v>
      </c>
      <c r="E38" s="63" t="s">
        <v>39</v>
      </c>
      <c r="F38" s="63" t="s">
        <v>39</v>
      </c>
      <c r="G38" s="64" t="s">
        <v>39</v>
      </c>
      <c r="H38" s="51" t="n">
        <v>3.82</v>
      </c>
      <c r="I38" s="52" t="n">
        <v>0</v>
      </c>
      <c r="J38" s="52" t="n">
        <v>0</v>
      </c>
      <c r="K38" s="52" t="n">
        <v>0</v>
      </c>
      <c r="L38" s="52" t="n">
        <v>0</v>
      </c>
      <c r="M38" s="53" t="n">
        <v>0</v>
      </c>
      <c r="N38" s="54" t="n">
        <v>2678</v>
      </c>
      <c r="O38" s="55" t="n">
        <v>0</v>
      </c>
      <c r="P38" s="55" t="n">
        <v>0</v>
      </c>
      <c r="Q38" s="55" t="n">
        <v>0</v>
      </c>
      <c r="R38" s="59" t="n">
        <v>0</v>
      </c>
      <c r="S38" s="55" t="n">
        <v>0</v>
      </c>
      <c r="T38" s="57" t="n">
        <v>13</v>
      </c>
      <c r="U38" s="8" t="n">
        <f aca="false">1-SUM(Q38:S38)/N38</f>
        <v>1</v>
      </c>
    </row>
    <row r="39" customFormat="false" ht="12.75" hidden="false" customHeight="false" outlineLevel="0" collapsed="false">
      <c r="A39" s="38" t="n">
        <v>36</v>
      </c>
      <c r="B39" s="50" t="s">
        <v>55</v>
      </c>
      <c r="C39" s="41"/>
      <c r="D39" s="42"/>
      <c r="E39" s="42"/>
      <c r="F39" s="42"/>
      <c r="G39" s="43"/>
      <c r="H39" s="51" t="n">
        <v>99.29</v>
      </c>
      <c r="I39" s="52" t="n">
        <v>0.849</v>
      </c>
      <c r="J39" s="52" t="n">
        <v>3.073</v>
      </c>
      <c r="K39" s="52" t="n">
        <v>7.27</v>
      </c>
      <c r="L39" s="52" t="n">
        <v>1.25</v>
      </c>
      <c r="M39" s="53" t="n">
        <v>84.516</v>
      </c>
      <c r="N39" s="54" t="n">
        <v>60578</v>
      </c>
      <c r="O39" s="55" t="n">
        <v>249</v>
      </c>
      <c r="P39" s="55" t="n">
        <v>1073</v>
      </c>
      <c r="Q39" s="55" t="n">
        <v>4733</v>
      </c>
      <c r="R39" s="59" t="n">
        <v>550</v>
      </c>
      <c r="S39" s="55" t="n">
        <v>51734</v>
      </c>
      <c r="T39" s="57" t="n">
        <v>212</v>
      </c>
      <c r="U39" s="8" t="n">
        <f aca="false">1-SUM(Q39:S39)/N39</f>
        <v>0.0587837168609066</v>
      </c>
    </row>
    <row r="40" customFormat="false" ht="12.75" hidden="false" customHeight="false" outlineLevel="0" collapsed="false">
      <c r="A40" s="38" t="n">
        <v>37</v>
      </c>
      <c r="B40" s="50" t="s">
        <v>56</v>
      </c>
      <c r="C40" s="41"/>
      <c r="D40" s="42"/>
      <c r="E40" s="42"/>
      <c r="F40" s="42"/>
      <c r="G40" s="43"/>
      <c r="H40" s="51" t="n">
        <v>75.16</v>
      </c>
      <c r="I40" s="52" t="n">
        <v>0</v>
      </c>
      <c r="J40" s="52" t="n">
        <v>0</v>
      </c>
      <c r="K40" s="52" t="n">
        <v>0.723</v>
      </c>
      <c r="L40" s="52" t="n">
        <v>0</v>
      </c>
      <c r="M40" s="53" t="n">
        <v>67.886</v>
      </c>
      <c r="N40" s="54" t="n">
        <v>50050</v>
      </c>
      <c r="O40" s="55" t="n">
        <v>0</v>
      </c>
      <c r="P40" s="55" t="n">
        <v>0</v>
      </c>
      <c r="Q40" s="55" t="n">
        <v>477</v>
      </c>
      <c r="R40" s="59" t="n">
        <v>0</v>
      </c>
      <c r="S40" s="55" t="n">
        <v>44797</v>
      </c>
      <c r="T40" s="57" t="n">
        <v>213</v>
      </c>
      <c r="U40" s="8" t="n">
        <f aca="false">1-SUM(Q40:S40)/N40</f>
        <v>0.0954245754245754</v>
      </c>
    </row>
    <row r="41" customFormat="false" ht="12.75" hidden="false" customHeight="false" outlineLevel="0" collapsed="false">
      <c r="A41" s="38" t="n">
        <v>38</v>
      </c>
      <c r="B41" s="50" t="s">
        <v>57</v>
      </c>
      <c r="C41" s="41"/>
      <c r="D41" s="42"/>
      <c r="E41" s="42"/>
      <c r="F41" s="42"/>
      <c r="G41" s="43"/>
      <c r="H41" s="51" t="n">
        <v>1357.68</v>
      </c>
      <c r="I41" s="52" t="n">
        <v>5.6</v>
      </c>
      <c r="J41" s="52" t="n">
        <v>12.068</v>
      </c>
      <c r="K41" s="52" t="n">
        <v>38.989</v>
      </c>
      <c r="L41" s="52" t="n">
        <v>178.698</v>
      </c>
      <c r="M41" s="53" t="n">
        <v>1069.32</v>
      </c>
      <c r="N41" s="54" t="n">
        <v>720495</v>
      </c>
      <c r="O41" s="55" t="n">
        <v>2570</v>
      </c>
      <c r="P41" s="55" t="n">
        <v>3202</v>
      </c>
      <c r="Q41" s="55" t="n">
        <v>21379</v>
      </c>
      <c r="R41" s="55" t="n">
        <v>30832</v>
      </c>
      <c r="S41" s="55" t="n">
        <v>610808</v>
      </c>
      <c r="T41" s="57" t="n">
        <v>3174</v>
      </c>
      <c r="U41" s="8" t="n">
        <f aca="false">1-SUM(Q41:S41)/N41</f>
        <v>0.0797729338857314</v>
      </c>
    </row>
    <row r="42" customFormat="false" ht="12.75" hidden="false" customHeight="false" outlineLevel="0" collapsed="false">
      <c r="A42" s="38" t="n">
        <v>39</v>
      </c>
      <c r="B42" s="50" t="s">
        <v>58</v>
      </c>
      <c r="C42" s="41"/>
      <c r="D42" s="42"/>
      <c r="E42" s="42"/>
      <c r="F42" s="42"/>
      <c r="G42" s="43"/>
      <c r="H42" s="51" t="n">
        <v>15.06</v>
      </c>
      <c r="I42" s="52" t="n">
        <v>0</v>
      </c>
      <c r="J42" s="52" t="n">
        <v>0</v>
      </c>
      <c r="K42" s="52" t="n">
        <v>6.198</v>
      </c>
      <c r="L42" s="52" t="n">
        <v>0</v>
      </c>
      <c r="M42" s="53" t="n">
        <v>8.857</v>
      </c>
      <c r="N42" s="54" t="n">
        <v>16041</v>
      </c>
      <c r="O42" s="55" t="n">
        <v>0</v>
      </c>
      <c r="P42" s="55" t="n">
        <v>0</v>
      </c>
      <c r="Q42" s="55" t="n">
        <v>3866</v>
      </c>
      <c r="R42" s="55" t="n">
        <v>0</v>
      </c>
      <c r="S42" s="55" t="n">
        <v>5534</v>
      </c>
      <c r="T42" s="57" t="n">
        <v>75</v>
      </c>
      <c r="U42" s="8" t="n">
        <f aca="false">1-SUM(Q42:S42)/N42</f>
        <v>0.414001620846581</v>
      </c>
    </row>
    <row r="43" customFormat="false" ht="12.75" hidden="false" customHeight="false" outlineLevel="0" collapsed="false">
      <c r="A43" s="38" t="n">
        <v>40</v>
      </c>
      <c r="B43" s="50" t="s">
        <v>59</v>
      </c>
      <c r="C43" s="58" t="n">
        <v>1</v>
      </c>
      <c r="D43" s="58" t="n">
        <v>5</v>
      </c>
      <c r="E43" s="58" t="n">
        <v>8</v>
      </c>
      <c r="F43" s="58" t="n">
        <v>0.556</v>
      </c>
      <c r="G43" s="58" t="n">
        <v>0.9633</v>
      </c>
      <c r="H43" s="51" t="n">
        <v>97.27</v>
      </c>
      <c r="I43" s="52" t="n">
        <v>0</v>
      </c>
      <c r="J43" s="52" t="n">
        <v>0.242</v>
      </c>
      <c r="K43" s="52" t="n">
        <v>0</v>
      </c>
      <c r="L43" s="52" t="n">
        <v>0</v>
      </c>
      <c r="M43" s="53" t="n">
        <v>94.726</v>
      </c>
      <c r="N43" s="54" t="n">
        <v>60442</v>
      </c>
      <c r="O43" s="55" t="n">
        <v>0</v>
      </c>
      <c r="P43" s="55" t="n">
        <v>71</v>
      </c>
      <c r="Q43" s="55" t="n">
        <v>0</v>
      </c>
      <c r="R43" s="55" t="n">
        <v>0</v>
      </c>
      <c r="S43" s="55" t="n">
        <v>57162</v>
      </c>
      <c r="T43" s="57" t="n">
        <v>229</v>
      </c>
      <c r="U43" s="8" t="n">
        <f aca="false">1-SUM(Q43:S43)/N43</f>
        <v>0.0542669004996526</v>
      </c>
    </row>
    <row r="44" customFormat="false" ht="12.75" hidden="false" customHeight="false" outlineLevel="0" collapsed="false">
      <c r="A44" s="38" t="n">
        <v>41</v>
      </c>
      <c r="B44" s="50" t="s">
        <v>60</v>
      </c>
      <c r="C44" s="58" t="n">
        <v>1</v>
      </c>
      <c r="D44" s="58" t="n">
        <v>5</v>
      </c>
      <c r="E44" s="58" t="n">
        <v>9</v>
      </c>
      <c r="F44" s="58" t="n">
        <v>0.5252</v>
      </c>
      <c r="G44" s="58" t="n">
        <v>0.9485</v>
      </c>
      <c r="H44" s="51" t="n">
        <v>2.61</v>
      </c>
      <c r="I44" s="52" t="n">
        <v>0</v>
      </c>
      <c r="J44" s="52" t="n">
        <v>0</v>
      </c>
      <c r="K44" s="52" t="n">
        <v>0</v>
      </c>
      <c r="L44" s="52" t="n">
        <v>0</v>
      </c>
      <c r="M44" s="53" t="n">
        <v>2.614</v>
      </c>
      <c r="N44" s="54" t="n">
        <v>1725</v>
      </c>
      <c r="O44" s="55" t="n">
        <v>0</v>
      </c>
      <c r="P44" s="55" t="n">
        <v>0</v>
      </c>
      <c r="Q44" s="55" t="n">
        <v>0</v>
      </c>
      <c r="R44" s="55" t="n">
        <v>0</v>
      </c>
      <c r="S44" s="55" t="n">
        <v>1725</v>
      </c>
      <c r="T44" s="57" t="n">
        <v>10</v>
      </c>
      <c r="U44" s="8" t="n">
        <f aca="false">1-SUM(Q44:S44)/N44</f>
        <v>0</v>
      </c>
    </row>
    <row r="45" customFormat="false" ht="12.75" hidden="false" customHeight="false" outlineLevel="0" collapsed="false">
      <c r="A45" s="38" t="n">
        <v>42</v>
      </c>
      <c r="B45" s="50" t="s">
        <v>61</v>
      </c>
      <c r="C45" s="58" t="n">
        <v>1</v>
      </c>
      <c r="D45" s="58" t="n">
        <v>7</v>
      </c>
      <c r="E45" s="58" t="n">
        <v>8</v>
      </c>
      <c r="F45" s="58" t="n">
        <v>0.4789</v>
      </c>
      <c r="G45" s="58" t="n">
        <v>0.9889</v>
      </c>
      <c r="H45" s="51" t="n">
        <v>150.99</v>
      </c>
      <c r="I45" s="52" t="n">
        <v>0</v>
      </c>
      <c r="J45" s="52" t="n">
        <v>0.183</v>
      </c>
      <c r="K45" s="52" t="n">
        <v>9.587</v>
      </c>
      <c r="L45" s="52" t="n">
        <v>5.247</v>
      </c>
      <c r="M45" s="53" t="n">
        <v>131.109</v>
      </c>
      <c r="N45" s="54" t="n">
        <v>90465</v>
      </c>
      <c r="O45" s="55" t="n">
        <v>0</v>
      </c>
      <c r="P45" s="55" t="n">
        <v>121</v>
      </c>
      <c r="Q45" s="55" t="n">
        <v>6327</v>
      </c>
      <c r="R45" s="55" t="n">
        <v>1362</v>
      </c>
      <c r="S45" s="55" t="n">
        <v>78246</v>
      </c>
      <c r="T45" s="57" t="n">
        <v>410</v>
      </c>
      <c r="U45" s="8" t="n">
        <f aca="false">1-SUM(Q45:S45)/N45</f>
        <v>0.0500746144917924</v>
      </c>
    </row>
    <row r="46" customFormat="false" ht="12.75" hidden="false" customHeight="false" outlineLevel="0" collapsed="false">
      <c r="A46" s="38" t="n">
        <v>43</v>
      </c>
      <c r="B46" s="50" t="s">
        <v>62</v>
      </c>
      <c r="C46" s="58" t="n">
        <v>1</v>
      </c>
      <c r="D46" s="58" t="n">
        <v>3</v>
      </c>
      <c r="E46" s="58" t="n">
        <v>8</v>
      </c>
      <c r="F46" s="58" t="n">
        <v>0.6135</v>
      </c>
      <c r="G46" s="58" t="n">
        <v>0.9926</v>
      </c>
      <c r="H46" s="51" t="n">
        <v>54.33</v>
      </c>
      <c r="I46" s="52" t="n">
        <v>0</v>
      </c>
      <c r="J46" s="52" t="n">
        <v>0</v>
      </c>
      <c r="K46" s="52" t="n">
        <v>0</v>
      </c>
      <c r="L46" s="52" t="n">
        <v>0</v>
      </c>
      <c r="M46" s="53" t="n">
        <v>54.327</v>
      </c>
      <c r="N46" s="54" t="n">
        <v>34305</v>
      </c>
      <c r="O46" s="55" t="n">
        <v>0</v>
      </c>
      <c r="P46" s="55" t="n">
        <v>0</v>
      </c>
      <c r="Q46" s="55" t="n">
        <v>0</v>
      </c>
      <c r="R46" s="55" t="n">
        <v>0</v>
      </c>
      <c r="S46" s="55" t="n">
        <v>34305</v>
      </c>
      <c r="T46" s="57" t="n">
        <v>159</v>
      </c>
      <c r="U46" s="8" t="n">
        <f aca="false">1-SUM(Q46:S46)/N46</f>
        <v>0</v>
      </c>
    </row>
    <row r="47" customFormat="false" ht="12.75" hidden="false" customHeight="false" outlineLevel="0" collapsed="false">
      <c r="A47" s="38" t="n">
        <v>44</v>
      </c>
      <c r="B47" s="50" t="s">
        <v>63</v>
      </c>
      <c r="C47" s="58" t="n">
        <v>1</v>
      </c>
      <c r="D47" s="58" t="n">
        <v>5</v>
      </c>
      <c r="E47" s="58" t="n">
        <v>8</v>
      </c>
      <c r="F47" s="58" t="n">
        <v>0.4961</v>
      </c>
      <c r="G47" s="58" t="n">
        <v>0.9257</v>
      </c>
      <c r="H47" s="51" t="n">
        <v>449.19</v>
      </c>
      <c r="I47" s="52" t="n">
        <v>10.702</v>
      </c>
      <c r="J47" s="52" t="n">
        <v>4.703</v>
      </c>
      <c r="K47" s="52" t="n">
        <v>45.716</v>
      </c>
      <c r="L47" s="52" t="n">
        <v>0.3</v>
      </c>
      <c r="M47" s="53" t="n">
        <v>386.908</v>
      </c>
      <c r="N47" s="54" t="n">
        <v>271326</v>
      </c>
      <c r="O47" s="55" t="n">
        <v>2955</v>
      </c>
      <c r="P47" s="55" t="n">
        <v>2926</v>
      </c>
      <c r="Q47" s="55" t="n">
        <v>29509</v>
      </c>
      <c r="R47" s="55" t="n">
        <v>88</v>
      </c>
      <c r="S47" s="55" t="n">
        <v>229152</v>
      </c>
      <c r="T47" s="57" t="n">
        <v>1277</v>
      </c>
      <c r="U47" s="8" t="n">
        <f aca="false">1-SUM(Q47:S47)/N47</f>
        <v>0.0463538326588679</v>
      </c>
    </row>
    <row r="48" customFormat="false" ht="12.75" hidden="false" customHeight="false" outlineLevel="0" collapsed="false">
      <c r="A48" s="38" t="n">
        <v>45</v>
      </c>
      <c r="B48" s="50" t="s">
        <v>64</v>
      </c>
      <c r="C48" s="58" t="n">
        <v>1</v>
      </c>
      <c r="D48" s="58" t="n">
        <v>7</v>
      </c>
      <c r="E48" s="58" t="n">
        <v>8</v>
      </c>
      <c r="F48" s="58" t="n">
        <v>0.4119</v>
      </c>
      <c r="G48" s="58" t="n">
        <v>0.9544</v>
      </c>
      <c r="H48" s="51" t="n">
        <v>34.31</v>
      </c>
      <c r="I48" s="52" t="n">
        <v>0</v>
      </c>
      <c r="J48" s="52" t="n">
        <v>0</v>
      </c>
      <c r="K48" s="52" t="n">
        <v>0</v>
      </c>
      <c r="L48" s="52" t="n">
        <v>0</v>
      </c>
      <c r="M48" s="53" t="n">
        <v>34.307</v>
      </c>
      <c r="N48" s="54" t="n">
        <v>22664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22494</v>
      </c>
      <c r="T48" s="57" t="n">
        <v>111</v>
      </c>
      <c r="U48" s="8" t="n">
        <f aca="false">1-SUM(Q48:S48)/N48</f>
        <v>0.00750088245675962</v>
      </c>
    </row>
    <row r="49" customFormat="false" ht="12.75" hidden="false" customHeight="false" outlineLevel="0" collapsed="false">
      <c r="A49" s="38" t="n">
        <v>46</v>
      </c>
      <c r="B49" s="50" t="s">
        <v>65</v>
      </c>
      <c r="C49" s="41"/>
      <c r="D49" s="42"/>
      <c r="E49" s="42"/>
      <c r="F49" s="42"/>
      <c r="G49" s="43"/>
      <c r="H49" s="51" t="n">
        <v>0.75</v>
      </c>
      <c r="I49" s="52" t="n">
        <v>0</v>
      </c>
      <c r="J49" s="52" t="n">
        <v>0</v>
      </c>
      <c r="K49" s="52" t="n">
        <v>0</v>
      </c>
      <c r="L49" s="52" t="n">
        <v>0</v>
      </c>
      <c r="M49" s="53" t="n">
        <v>0.75</v>
      </c>
      <c r="N49" s="54" t="n">
        <v>495</v>
      </c>
      <c r="O49" s="55" t="n">
        <v>0</v>
      </c>
      <c r="P49" s="55" t="n">
        <v>0</v>
      </c>
      <c r="Q49" s="55" t="n">
        <v>0</v>
      </c>
      <c r="R49" s="55" t="n">
        <v>0</v>
      </c>
      <c r="S49" s="55" t="n">
        <v>495</v>
      </c>
      <c r="T49" s="57" t="n">
        <v>2</v>
      </c>
      <c r="U49" s="8" t="n">
        <f aca="false">1-SUM(Q49:S49)/N49</f>
        <v>0</v>
      </c>
    </row>
    <row r="50" customFormat="false" ht="12.75" hidden="false" customHeight="false" outlineLevel="0" collapsed="false">
      <c r="A50" s="38" t="n">
        <v>47</v>
      </c>
      <c r="B50" s="50" t="s">
        <v>66</v>
      </c>
      <c r="C50" s="58" t="n">
        <v>1</v>
      </c>
      <c r="D50" s="58" t="n">
        <v>5</v>
      </c>
      <c r="E50" s="58" t="n">
        <v>8</v>
      </c>
      <c r="F50" s="58" t="n">
        <v>0.5093</v>
      </c>
      <c r="G50" s="58" t="n">
        <v>0.9873</v>
      </c>
      <c r="H50" s="51" t="n">
        <v>66.71</v>
      </c>
      <c r="I50" s="52" t="n">
        <v>0</v>
      </c>
      <c r="J50" s="52" t="n">
        <v>0</v>
      </c>
      <c r="K50" s="52" t="n">
        <v>1.759</v>
      </c>
      <c r="L50" s="52" t="n">
        <v>0</v>
      </c>
      <c r="M50" s="53" t="n">
        <v>64.948</v>
      </c>
      <c r="N50" s="54" t="n">
        <v>42580</v>
      </c>
      <c r="O50" s="55" t="n">
        <v>0</v>
      </c>
      <c r="P50" s="55" t="n">
        <v>0</v>
      </c>
      <c r="Q50" s="55" t="n">
        <v>849</v>
      </c>
      <c r="R50" s="55" t="n">
        <v>0</v>
      </c>
      <c r="S50" s="55" t="n">
        <v>40674</v>
      </c>
      <c r="T50" s="57" t="n">
        <v>176</v>
      </c>
      <c r="U50" s="8" t="n">
        <f aca="false">1-SUM(Q50:S50)/N50</f>
        <v>0.0248238609675904</v>
      </c>
    </row>
    <row r="51" customFormat="false" ht="12.75" hidden="false" customHeight="false" outlineLevel="0" collapsed="false">
      <c r="A51" s="38" t="n">
        <v>48</v>
      </c>
      <c r="B51" s="50" t="s">
        <v>67</v>
      </c>
      <c r="C51" s="58" t="n">
        <v>1</v>
      </c>
      <c r="D51" s="58" t="n">
        <v>3</v>
      </c>
      <c r="E51" s="58" t="n">
        <v>5</v>
      </c>
      <c r="F51" s="58" t="n">
        <v>0.3172</v>
      </c>
      <c r="G51" s="58" t="n">
        <v>0.988</v>
      </c>
      <c r="H51" s="51" t="n">
        <v>49.06</v>
      </c>
      <c r="I51" s="52" t="n">
        <v>0</v>
      </c>
      <c r="J51" s="52" t="n">
        <v>0.074</v>
      </c>
      <c r="K51" s="52" t="n">
        <v>0.718</v>
      </c>
      <c r="L51" s="52" t="n">
        <v>0</v>
      </c>
      <c r="M51" s="53" t="n">
        <v>46.369</v>
      </c>
      <c r="N51" s="54" t="n">
        <v>30852</v>
      </c>
      <c r="O51" s="55" t="n">
        <v>0</v>
      </c>
      <c r="P51" s="55" t="n">
        <v>49</v>
      </c>
      <c r="Q51" s="55" t="n">
        <v>316</v>
      </c>
      <c r="R51" s="55" t="n">
        <v>0</v>
      </c>
      <c r="S51" s="55" t="n">
        <v>29079</v>
      </c>
      <c r="T51" s="57" t="n">
        <v>126</v>
      </c>
      <c r="U51" s="8" t="n">
        <f aca="false">1-SUM(Q51:S51)/N51</f>
        <v>0.0472254635031765</v>
      </c>
    </row>
    <row r="52" customFormat="false" ht="12.75" hidden="false" customHeight="false" outlineLevel="0" collapsed="false">
      <c r="A52" s="38" t="n">
        <v>49</v>
      </c>
      <c r="B52" s="50" t="s">
        <v>68</v>
      </c>
      <c r="C52" s="41"/>
      <c r="D52" s="42"/>
      <c r="E52" s="42"/>
      <c r="F52" s="42"/>
      <c r="G52" s="43"/>
      <c r="H52" s="51" t="n">
        <v>65.24</v>
      </c>
      <c r="I52" s="52" t="n">
        <v>0</v>
      </c>
      <c r="J52" s="52" t="n">
        <v>0.318</v>
      </c>
      <c r="K52" s="52" t="n">
        <v>17.937</v>
      </c>
      <c r="L52" s="52" t="n">
        <v>0</v>
      </c>
      <c r="M52" s="53" t="n">
        <v>46.739</v>
      </c>
      <c r="N52" s="54" t="n">
        <v>43345</v>
      </c>
      <c r="O52" s="55" t="n">
        <v>0</v>
      </c>
      <c r="P52" s="55" t="n">
        <v>120</v>
      </c>
      <c r="Q52" s="55" t="n">
        <v>11061</v>
      </c>
      <c r="R52" s="55" t="n">
        <v>0</v>
      </c>
      <c r="S52" s="55" t="n">
        <v>30762</v>
      </c>
      <c r="T52" s="57" t="n">
        <v>224</v>
      </c>
      <c r="U52" s="8" t="n">
        <f aca="false">1-SUM(Q52:S52)/N52</f>
        <v>0.0351136232552775</v>
      </c>
    </row>
    <row r="53" customFormat="false" ht="12.75" hidden="false" customHeight="false" outlineLevel="0" collapsed="false">
      <c r="A53" s="38" t="n">
        <v>50</v>
      </c>
      <c r="B53" s="50" t="s">
        <v>69</v>
      </c>
      <c r="C53" s="41"/>
      <c r="D53" s="42"/>
      <c r="E53" s="42"/>
      <c r="F53" s="42"/>
      <c r="G53" s="43"/>
      <c r="H53" s="51" t="n">
        <v>98.33</v>
      </c>
      <c r="I53" s="52" t="n">
        <v>0.701</v>
      </c>
      <c r="J53" s="52" t="n">
        <v>0</v>
      </c>
      <c r="K53" s="52" t="n">
        <v>30.733</v>
      </c>
      <c r="L53" s="52" t="n">
        <v>0</v>
      </c>
      <c r="M53" s="53" t="n">
        <v>44.437</v>
      </c>
      <c r="N53" s="54" t="n">
        <v>65027</v>
      </c>
      <c r="O53" s="55" t="n">
        <v>370</v>
      </c>
      <c r="P53" s="55" t="n">
        <v>0</v>
      </c>
      <c r="Q53" s="55" t="n">
        <v>19917</v>
      </c>
      <c r="R53" s="55" t="n">
        <v>0</v>
      </c>
      <c r="S53" s="55" t="n">
        <v>25634</v>
      </c>
      <c r="T53" s="57" t="n">
        <v>249</v>
      </c>
      <c r="U53" s="8" t="n">
        <f aca="false">1-SUM(Q53:S53)/N53</f>
        <v>0.299506358897074</v>
      </c>
    </row>
    <row r="54" customFormat="false" ht="12.75" hidden="false" customHeight="false" outlineLevel="0" collapsed="false">
      <c r="A54" s="38" t="n">
        <v>51</v>
      </c>
      <c r="B54" s="50" t="s">
        <v>70</v>
      </c>
      <c r="C54" s="58" t="n">
        <v>1</v>
      </c>
      <c r="D54" s="58" t="n">
        <v>11</v>
      </c>
      <c r="E54" s="58" t="n">
        <v>13</v>
      </c>
      <c r="F54" s="58" t="n">
        <v>0.7169</v>
      </c>
      <c r="G54" s="58" t="n">
        <v>0.9622</v>
      </c>
      <c r="H54" s="51" t="n">
        <v>83.44</v>
      </c>
      <c r="I54" s="52" t="n">
        <v>0.701</v>
      </c>
      <c r="J54" s="52" t="n">
        <v>0</v>
      </c>
      <c r="K54" s="52" t="n">
        <v>28.532</v>
      </c>
      <c r="L54" s="52" t="n">
        <v>0</v>
      </c>
      <c r="M54" s="53" t="n">
        <v>36.224</v>
      </c>
      <c r="N54" s="54" t="n">
        <v>54232</v>
      </c>
      <c r="O54" s="55" t="n">
        <v>370</v>
      </c>
      <c r="P54" s="55" t="n">
        <v>0</v>
      </c>
      <c r="Q54" s="55" t="n">
        <v>18464</v>
      </c>
      <c r="R54" s="55" t="n">
        <v>0</v>
      </c>
      <c r="S54" s="55" t="n">
        <v>21612</v>
      </c>
      <c r="T54" s="57" t="n">
        <v>212</v>
      </c>
      <c r="U54" s="8" t="n">
        <f aca="false">1-SUM(Q54:S54)/N54</f>
        <v>0.26102670010326</v>
      </c>
    </row>
    <row r="55" customFormat="false" ht="12.75" hidden="false" customHeight="false" outlineLevel="0" collapsed="false">
      <c r="A55" s="38" t="n">
        <v>52</v>
      </c>
      <c r="B55" s="50" t="s">
        <v>71</v>
      </c>
      <c r="C55" s="41"/>
      <c r="D55" s="42"/>
      <c r="E55" s="42"/>
      <c r="F55" s="42"/>
      <c r="G55" s="43"/>
      <c r="H55" s="51" t="n">
        <v>58.98</v>
      </c>
      <c r="I55" s="52" t="n">
        <v>0.701</v>
      </c>
      <c r="J55" s="52" t="n">
        <v>0</v>
      </c>
      <c r="K55" s="52" t="n">
        <v>17.083</v>
      </c>
      <c r="L55" s="52" t="n">
        <v>0</v>
      </c>
      <c r="M55" s="53" t="n">
        <v>23.981</v>
      </c>
      <c r="N55" s="54" t="n">
        <v>38721</v>
      </c>
      <c r="O55" s="55" t="n">
        <v>370</v>
      </c>
      <c r="P55" s="55" t="n">
        <v>0</v>
      </c>
      <c r="Q55" s="55" t="n">
        <v>10908</v>
      </c>
      <c r="R55" s="55" t="n">
        <v>0</v>
      </c>
      <c r="S55" s="55" t="n">
        <v>14514</v>
      </c>
      <c r="T55" s="57" t="n">
        <v>146</v>
      </c>
      <c r="U55" s="8" t="n">
        <f aca="false">1-SUM(Q55:S55)/N55</f>
        <v>0.343457038816146</v>
      </c>
    </row>
    <row r="56" customFormat="false" ht="12.75" hidden="false" customHeight="false" outlineLevel="0" collapsed="false">
      <c r="A56" s="38" t="n">
        <v>53</v>
      </c>
      <c r="B56" s="50" t="s">
        <v>72</v>
      </c>
      <c r="C56" s="58" t="n">
        <v>1</v>
      </c>
      <c r="D56" s="58" t="n">
        <v>6</v>
      </c>
      <c r="E56" s="58" t="n">
        <v>9</v>
      </c>
      <c r="F56" s="58" t="n">
        <v>0.7356</v>
      </c>
      <c r="G56" s="58" t="n">
        <v>0.9919</v>
      </c>
      <c r="H56" s="51" t="n">
        <v>1271.79</v>
      </c>
      <c r="I56" s="52" t="n">
        <v>7.309</v>
      </c>
      <c r="J56" s="52" t="n">
        <v>0.791</v>
      </c>
      <c r="K56" s="52" t="n">
        <v>7.22</v>
      </c>
      <c r="L56" s="52" t="n">
        <v>30.034</v>
      </c>
      <c r="M56" s="53" t="n">
        <v>1219.88</v>
      </c>
      <c r="N56" s="54" t="n">
        <v>714203</v>
      </c>
      <c r="O56" s="55" t="n">
        <v>4042</v>
      </c>
      <c r="P56" s="55" t="n">
        <v>365</v>
      </c>
      <c r="Q56" s="55" t="n">
        <v>4210</v>
      </c>
      <c r="R56" s="55" t="n">
        <v>3641</v>
      </c>
      <c r="S56" s="55" t="n">
        <v>677069</v>
      </c>
      <c r="T56" s="57" t="n">
        <v>3086</v>
      </c>
      <c r="U56" s="8" t="n">
        <f aca="false">1-SUM(Q56:S56)/N56</f>
        <v>0.0410009479097679</v>
      </c>
    </row>
    <row r="57" customFormat="false" ht="12.75" hidden="false" customHeight="false" outlineLevel="0" collapsed="false">
      <c r="A57" s="38" t="n">
        <v>54</v>
      </c>
      <c r="B57" s="50" t="s">
        <v>73</v>
      </c>
      <c r="C57" s="58" t="n">
        <v>2</v>
      </c>
      <c r="D57" s="58" t="n">
        <v>5</v>
      </c>
      <c r="E57" s="58" t="n">
        <v>9</v>
      </c>
      <c r="F57" s="58" t="n">
        <v>0.5704</v>
      </c>
      <c r="G57" s="58" t="n">
        <v>0.9677</v>
      </c>
      <c r="H57" s="51" t="n">
        <v>888.27</v>
      </c>
      <c r="I57" s="52" t="n">
        <v>10.072</v>
      </c>
      <c r="J57" s="52" t="n">
        <v>4.886</v>
      </c>
      <c r="K57" s="65" t="n">
        <v>61.18</v>
      </c>
      <c r="L57" s="52" t="n">
        <v>14.384</v>
      </c>
      <c r="M57" s="53" t="n">
        <v>791.391</v>
      </c>
      <c r="N57" s="54" t="n">
        <v>516877</v>
      </c>
      <c r="O57" s="55" t="n">
        <v>2955</v>
      </c>
      <c r="P57" s="55" t="n">
        <v>3047</v>
      </c>
      <c r="Q57" s="55" t="n">
        <v>36887</v>
      </c>
      <c r="R57" s="55" t="n">
        <v>3221</v>
      </c>
      <c r="S57" s="55" t="n">
        <v>458480</v>
      </c>
      <c r="T57" s="57" t="n">
        <v>2339</v>
      </c>
      <c r="U57" s="8" t="n">
        <f aca="false">1-SUM(Q57:S57)/N57</f>
        <v>0.0353836599423074</v>
      </c>
    </row>
    <row r="58" customFormat="false" ht="12.75" hidden="false" customHeight="false" outlineLevel="0" collapsed="false">
      <c r="A58" s="38" t="n">
        <v>55</v>
      </c>
      <c r="B58" s="50" t="s">
        <v>74</v>
      </c>
      <c r="C58" s="58" t="n">
        <v>2</v>
      </c>
      <c r="D58" s="58" t="n">
        <v>6</v>
      </c>
      <c r="E58" s="58" t="n">
        <v>9</v>
      </c>
      <c r="F58" s="58" t="n">
        <v>0.6781</v>
      </c>
      <c r="G58" s="58" t="n">
        <v>0.9971</v>
      </c>
      <c r="H58" s="51" t="n">
        <v>2438.68</v>
      </c>
      <c r="I58" s="52" t="n">
        <v>17.382</v>
      </c>
      <c r="J58" s="52" t="n">
        <v>5.677</v>
      </c>
      <c r="K58" s="65" t="n">
        <v>69.907</v>
      </c>
      <c r="L58" s="52" t="n">
        <v>180.794</v>
      </c>
      <c r="M58" s="53" t="n">
        <v>2150.593</v>
      </c>
      <c r="N58" s="54" t="n">
        <v>1322356</v>
      </c>
      <c r="O58" s="55" t="n">
        <v>6998</v>
      </c>
      <c r="P58" s="55" t="n">
        <v>3412</v>
      </c>
      <c r="Q58" s="55" t="n">
        <v>42091</v>
      </c>
      <c r="R58" s="55" t="n">
        <v>18211</v>
      </c>
      <c r="S58" s="55" t="n">
        <v>1212815</v>
      </c>
      <c r="T58" s="57" t="n">
        <v>5818</v>
      </c>
      <c r="U58" s="8" t="n">
        <f aca="false">1-SUM(Q58:S58)/N58</f>
        <v>0.0372358124438502</v>
      </c>
    </row>
    <row r="59" customFormat="false" ht="12.75" hidden="false" customHeight="false" outlineLevel="0" collapsed="false">
      <c r="A59" s="38" t="n">
        <v>56</v>
      </c>
      <c r="B59" s="50" t="s">
        <v>75</v>
      </c>
      <c r="C59" s="58" t="n">
        <v>2</v>
      </c>
      <c r="D59" s="58" t="n">
        <v>7</v>
      </c>
      <c r="E59" s="58" t="n">
        <v>9</v>
      </c>
      <c r="F59" s="58" t="n">
        <v>0.8175</v>
      </c>
      <c r="G59" s="58" t="n">
        <v>0.9975</v>
      </c>
      <c r="H59" s="51" t="n">
        <v>2549.41</v>
      </c>
      <c r="I59" s="52" t="n">
        <v>22.097</v>
      </c>
      <c r="J59" s="52" t="n">
        <v>5.677</v>
      </c>
      <c r="K59" s="65" t="n">
        <v>70.404</v>
      </c>
      <c r="L59" s="52" t="n">
        <v>188.887</v>
      </c>
      <c r="M59" s="53" t="n">
        <v>2248.021</v>
      </c>
      <c r="N59" s="54" t="n">
        <v>1375674</v>
      </c>
      <c r="O59" s="55" t="n">
        <v>8098</v>
      </c>
      <c r="P59" s="55" t="n">
        <v>3412</v>
      </c>
      <c r="Q59" s="55" t="n">
        <v>42353</v>
      </c>
      <c r="R59" s="55" t="n">
        <v>18976</v>
      </c>
      <c r="S59" s="55" t="n">
        <v>1261262</v>
      </c>
      <c r="T59" s="57" t="n">
        <v>6049</v>
      </c>
      <c r="U59" s="8" t="n">
        <f aca="false">1-SUM(Q59:S59)/N59</f>
        <v>0.0385869035832618</v>
      </c>
    </row>
    <row r="60" customFormat="false" ht="12.75" hidden="false" customHeight="false" outlineLevel="0" collapsed="false">
      <c r="A60" s="38" t="n">
        <v>57</v>
      </c>
      <c r="B60" s="50" t="s">
        <v>76</v>
      </c>
      <c r="C60" s="58" t="n">
        <v>2</v>
      </c>
      <c r="D60" s="58" t="n">
        <v>6</v>
      </c>
      <c r="E60" s="58" t="n">
        <v>9</v>
      </c>
      <c r="F60" s="58" t="n">
        <v>0.6787</v>
      </c>
      <c r="G60" s="58" t="n">
        <v>0.9883</v>
      </c>
      <c r="H60" s="51" t="n">
        <v>964.04</v>
      </c>
      <c r="I60" s="52" t="n">
        <v>7.309</v>
      </c>
      <c r="J60" s="52" t="n">
        <v>0.398</v>
      </c>
      <c r="K60" s="52" t="n">
        <v>4.41</v>
      </c>
      <c r="L60" s="52" t="n">
        <v>5.632</v>
      </c>
      <c r="M60" s="53" t="n">
        <v>939.735</v>
      </c>
      <c r="N60" s="54" t="n">
        <v>544772</v>
      </c>
      <c r="O60" s="55" t="n">
        <v>4042</v>
      </c>
      <c r="P60" s="55" t="n">
        <v>106</v>
      </c>
      <c r="Q60" s="55" t="n">
        <v>2355</v>
      </c>
      <c r="R60" s="55" t="n">
        <v>755</v>
      </c>
      <c r="S60" s="55" t="n">
        <v>515635</v>
      </c>
      <c r="T60" s="57" t="n">
        <v>2330</v>
      </c>
      <c r="U60" s="8" t="n">
        <f aca="false">1-SUM(Q60:S60)/N60</f>
        <v>0.0477759503058161</v>
      </c>
    </row>
    <row r="61" customFormat="false" ht="12.75" hidden="false" customHeight="false" outlineLevel="0" collapsed="false">
      <c r="A61" s="38" t="n">
        <v>58</v>
      </c>
      <c r="B61" s="50" t="s">
        <v>77</v>
      </c>
      <c r="C61" s="58" t="n">
        <v>1</v>
      </c>
      <c r="D61" s="58" t="n">
        <v>5</v>
      </c>
      <c r="E61" s="58" t="n">
        <v>8</v>
      </c>
      <c r="F61" s="58" t="n">
        <v>0.5252</v>
      </c>
      <c r="G61" s="58" t="n">
        <v>0.966</v>
      </c>
      <c r="H61" s="51" t="n">
        <v>96.29</v>
      </c>
      <c r="I61" s="52" t="n">
        <v>0</v>
      </c>
      <c r="J61" s="52" t="n">
        <v>0.074</v>
      </c>
      <c r="K61" s="52" t="n">
        <v>0.718</v>
      </c>
      <c r="L61" s="52" t="n">
        <v>0</v>
      </c>
      <c r="M61" s="53" t="n">
        <v>93.59</v>
      </c>
      <c r="N61" s="54" t="n">
        <v>60815</v>
      </c>
      <c r="O61" s="55" t="n">
        <v>0</v>
      </c>
      <c r="P61" s="55" t="n">
        <v>49</v>
      </c>
      <c r="Q61" s="55" t="n">
        <v>316</v>
      </c>
      <c r="R61" s="55" t="n">
        <v>0</v>
      </c>
      <c r="S61" s="55" t="n">
        <v>57862</v>
      </c>
      <c r="T61" s="57" t="n">
        <v>256</v>
      </c>
      <c r="U61" s="8" t="n">
        <f aca="false">1-SUM(Q61:S61)/N61</f>
        <v>0.0433610129079997</v>
      </c>
    </row>
    <row r="62" customFormat="false" ht="12.75" hidden="false" customHeight="false" outlineLevel="0" collapsed="false">
      <c r="A62" s="38" t="n">
        <v>59</v>
      </c>
      <c r="B62" s="50" t="s">
        <v>78</v>
      </c>
      <c r="C62" s="58" t="n">
        <v>1</v>
      </c>
      <c r="D62" s="58" t="n">
        <v>6</v>
      </c>
      <c r="E62" s="58" t="n">
        <v>9</v>
      </c>
      <c r="F62" s="58" t="n">
        <v>0.6645</v>
      </c>
      <c r="G62" s="58" t="n">
        <v>0.9914</v>
      </c>
      <c r="H62" s="51" t="n">
        <v>614.97</v>
      </c>
      <c r="I62" s="52" t="n">
        <v>0.212</v>
      </c>
      <c r="J62" s="52" t="n">
        <v>0.398</v>
      </c>
      <c r="K62" s="52" t="n">
        <v>3.07</v>
      </c>
      <c r="L62" s="52" t="n">
        <v>5.632</v>
      </c>
      <c r="M62" s="53" t="n">
        <v>599.098</v>
      </c>
      <c r="N62" s="54" t="n">
        <v>356701</v>
      </c>
      <c r="O62" s="55" t="n">
        <v>140</v>
      </c>
      <c r="P62" s="55" t="n">
        <v>106</v>
      </c>
      <c r="Q62" s="55" t="n">
        <v>1556</v>
      </c>
      <c r="R62" s="55" t="n">
        <v>755</v>
      </c>
      <c r="S62" s="55" t="n">
        <v>334055</v>
      </c>
      <c r="T62" s="57" t="n">
        <v>1576</v>
      </c>
      <c r="U62" s="8" t="n">
        <f aca="false">1-SUM(Q62:S62)/N62</f>
        <v>0.0570085309544969</v>
      </c>
    </row>
    <row r="63" customFormat="false" ht="12.75" hidden="false" customHeight="false" outlineLevel="0" collapsed="false">
      <c r="A63" s="38" t="n">
        <v>60</v>
      </c>
      <c r="B63" s="50" t="s">
        <v>79</v>
      </c>
      <c r="C63" s="58" t="n">
        <v>1</v>
      </c>
      <c r="D63" s="58" t="n">
        <v>5</v>
      </c>
      <c r="E63" s="58" t="n">
        <v>8</v>
      </c>
      <c r="F63" s="58" t="n">
        <v>0.5597</v>
      </c>
      <c r="G63" s="58" t="n">
        <v>0.9962</v>
      </c>
      <c r="H63" s="51" t="n">
        <v>59.38</v>
      </c>
      <c r="I63" s="52" t="n">
        <v>0</v>
      </c>
      <c r="J63" s="52" t="n">
        <v>0</v>
      </c>
      <c r="K63" s="52" t="n">
        <v>0</v>
      </c>
      <c r="L63" s="52" t="n">
        <v>0</v>
      </c>
      <c r="M63" s="53" t="n">
        <v>59.384</v>
      </c>
      <c r="N63" s="54" t="n">
        <v>38845</v>
      </c>
      <c r="O63" s="55" t="n">
        <v>0</v>
      </c>
      <c r="P63" s="55" t="n">
        <v>0</v>
      </c>
      <c r="Q63" s="55" t="n">
        <v>0</v>
      </c>
      <c r="R63" s="55" t="n">
        <v>0</v>
      </c>
      <c r="S63" s="55" t="n">
        <v>36218</v>
      </c>
      <c r="T63" s="57" t="n">
        <v>150</v>
      </c>
      <c r="U63" s="8" t="n">
        <f aca="false">1-SUM(Q63:S63)/N63</f>
        <v>0.0676277513193462</v>
      </c>
    </row>
    <row r="64" customFormat="false" ht="12.75" hidden="false" customHeight="false" outlineLevel="0" collapsed="false">
      <c r="A64" s="38" t="n">
        <v>61</v>
      </c>
      <c r="B64" s="50" t="s">
        <v>80</v>
      </c>
      <c r="C64" s="58" t="n">
        <v>1</v>
      </c>
      <c r="D64" s="58" t="n">
        <v>7</v>
      </c>
      <c r="E64" s="58" t="n">
        <v>8</v>
      </c>
      <c r="F64" s="58" t="n">
        <v>0.4889</v>
      </c>
      <c r="G64" s="58" t="n">
        <v>0.9769</v>
      </c>
      <c r="H64" s="51" t="n">
        <v>397.27</v>
      </c>
      <c r="I64" s="52" t="n">
        <v>0</v>
      </c>
      <c r="J64" s="52" t="n">
        <v>0.074</v>
      </c>
      <c r="K64" s="52" t="n">
        <v>3.094</v>
      </c>
      <c r="L64" s="52" t="n">
        <v>0</v>
      </c>
      <c r="M64" s="53" t="n">
        <v>392.203</v>
      </c>
      <c r="N64" s="54" t="n">
        <v>247871</v>
      </c>
      <c r="O64" s="55" t="n">
        <v>0</v>
      </c>
      <c r="P64" s="55" t="n">
        <v>49</v>
      </c>
      <c r="Q64" s="55" t="n">
        <v>1572</v>
      </c>
      <c r="R64" s="55" t="n">
        <v>0</v>
      </c>
      <c r="S64" s="55" t="n">
        <v>232873</v>
      </c>
      <c r="T64" s="57" t="n">
        <v>1003</v>
      </c>
      <c r="U64" s="8" t="n">
        <f aca="false">1-SUM(Q64:S64)/N64</f>
        <v>0.0541652714516825</v>
      </c>
    </row>
    <row r="65" customFormat="false" ht="12.75" hidden="false" customHeight="false" outlineLevel="0" collapsed="false">
      <c r="A65" s="38" t="n">
        <v>62</v>
      </c>
      <c r="B65" s="50" t="s">
        <v>81</v>
      </c>
      <c r="C65" s="58" t="n">
        <v>1</v>
      </c>
      <c r="D65" s="58" t="n">
        <v>5</v>
      </c>
      <c r="E65" s="58" t="n">
        <v>8</v>
      </c>
      <c r="F65" s="58" t="n">
        <v>0.4424</v>
      </c>
      <c r="G65" s="58" t="n">
        <v>0.97</v>
      </c>
      <c r="H65" s="51" t="n">
        <v>40.83</v>
      </c>
      <c r="I65" s="52" t="n">
        <v>0</v>
      </c>
      <c r="J65" s="52" t="n">
        <v>0</v>
      </c>
      <c r="K65" s="52" t="n">
        <v>0</v>
      </c>
      <c r="L65" s="52" t="n">
        <v>0</v>
      </c>
      <c r="M65" s="53" t="n">
        <v>40.827</v>
      </c>
      <c r="N65" s="54" t="n">
        <v>26720</v>
      </c>
      <c r="O65" s="55" t="n">
        <v>0</v>
      </c>
      <c r="P65" s="55" t="n">
        <v>0</v>
      </c>
      <c r="Q65" s="55" t="n">
        <v>0</v>
      </c>
      <c r="R65" s="55" t="n">
        <v>0</v>
      </c>
      <c r="S65" s="55" t="n">
        <v>26459</v>
      </c>
      <c r="T65" s="57" t="n">
        <v>134</v>
      </c>
      <c r="U65" s="8" t="n">
        <f aca="false">1-SUM(Q65:S65)/N65</f>
        <v>0.00976796407185632</v>
      </c>
    </row>
    <row r="66" customFormat="false" ht="12.75" hidden="false" customHeight="false" outlineLevel="0" collapsed="false">
      <c r="A66" s="38" t="n">
        <v>63</v>
      </c>
      <c r="B66" s="50" t="s">
        <v>82</v>
      </c>
      <c r="C66" s="41"/>
      <c r="D66" s="42"/>
      <c r="E66" s="42"/>
      <c r="F66" s="42"/>
      <c r="G66" s="43"/>
      <c r="H66" s="51" t="n">
        <v>23.59</v>
      </c>
      <c r="I66" s="52" t="n">
        <v>0</v>
      </c>
      <c r="J66" s="52" t="n">
        <v>0.695</v>
      </c>
      <c r="K66" s="52" t="n">
        <v>2.226</v>
      </c>
      <c r="L66" s="52" t="n">
        <v>0</v>
      </c>
      <c r="M66" s="53" t="n">
        <v>12.688</v>
      </c>
      <c r="N66" s="54" t="n">
        <v>14835</v>
      </c>
      <c r="O66" s="55" t="n">
        <v>0</v>
      </c>
      <c r="P66" s="55" t="n">
        <v>367</v>
      </c>
      <c r="Q66" s="55" t="n">
        <v>1431</v>
      </c>
      <c r="R66" s="55" t="n">
        <v>0</v>
      </c>
      <c r="S66" s="55" t="n">
        <v>7910</v>
      </c>
      <c r="T66" s="57" t="n">
        <v>63</v>
      </c>
      <c r="U66" s="8" t="n">
        <f aca="false">1-SUM(Q66:S66)/N66</f>
        <v>0.370340411189754</v>
      </c>
    </row>
    <row r="67" customFormat="false" ht="12.75" hidden="false" customHeight="false" outlineLevel="0" collapsed="false">
      <c r="A67" s="38" t="n">
        <v>64</v>
      </c>
      <c r="B67" s="50" t="s">
        <v>83</v>
      </c>
      <c r="C67" s="41"/>
      <c r="D67" s="42"/>
      <c r="E67" s="42"/>
      <c r="F67" s="42"/>
      <c r="G67" s="43"/>
      <c r="H67" s="51" t="n">
        <v>75.37</v>
      </c>
      <c r="I67" s="52" t="n">
        <v>0.371</v>
      </c>
      <c r="J67" s="52" t="n">
        <v>0</v>
      </c>
      <c r="K67" s="52" t="n">
        <v>2.555</v>
      </c>
      <c r="L67" s="52" t="n">
        <v>0</v>
      </c>
      <c r="M67" s="53" t="n">
        <v>72.42</v>
      </c>
      <c r="N67" s="54" t="n">
        <v>46877</v>
      </c>
      <c r="O67" s="55" t="n">
        <v>7196</v>
      </c>
      <c r="P67" s="55" t="n">
        <v>0</v>
      </c>
      <c r="Q67" s="55" t="n">
        <v>1467</v>
      </c>
      <c r="R67" s="55" t="n">
        <v>0</v>
      </c>
      <c r="S67" s="55" t="n">
        <v>45205</v>
      </c>
      <c r="T67" s="57" t="n">
        <v>214</v>
      </c>
      <c r="U67" s="8" t="n">
        <f aca="false">1-SUM(Q67:S67)/N67</f>
        <v>0.00437314674573885</v>
      </c>
    </row>
    <row r="68" customFormat="false" ht="12.75" hidden="false" customHeight="false" outlineLevel="0" collapsed="false">
      <c r="A68" s="38" t="n">
        <v>65</v>
      </c>
      <c r="B68" s="50" t="s">
        <v>84</v>
      </c>
      <c r="C68" s="58" t="n">
        <v>1</v>
      </c>
      <c r="D68" s="58" t="n">
        <v>5</v>
      </c>
      <c r="E68" s="58" t="n">
        <v>8</v>
      </c>
      <c r="F68" s="58" t="n">
        <v>0.6282</v>
      </c>
      <c r="G68" s="58" t="n">
        <v>0.9704</v>
      </c>
      <c r="H68" s="51" t="n">
        <v>393.14</v>
      </c>
      <c r="I68" s="52" t="n">
        <v>0.956</v>
      </c>
      <c r="J68" s="52" t="n">
        <v>1.679</v>
      </c>
      <c r="K68" s="52" t="n">
        <v>30.88</v>
      </c>
      <c r="L68" s="52" t="n">
        <v>8.073</v>
      </c>
      <c r="M68" s="53" t="n">
        <v>347.706</v>
      </c>
      <c r="N68" s="54" t="n">
        <v>248767</v>
      </c>
      <c r="O68" s="55" t="n">
        <v>389</v>
      </c>
      <c r="P68" s="55" t="n">
        <v>735</v>
      </c>
      <c r="Q68" s="55" t="n">
        <v>12160</v>
      </c>
      <c r="R68" s="55" t="n">
        <v>1955</v>
      </c>
      <c r="S68" s="55" t="n">
        <v>209889</v>
      </c>
      <c r="T68" s="57" t="n">
        <v>1157</v>
      </c>
      <c r="U68" s="8" t="n">
        <f aca="false">1-SUM(Q68:S68)/N68</f>
        <v>0.0995429458087287</v>
      </c>
    </row>
    <row r="69" customFormat="false" ht="12.75" hidden="false" customHeight="false" outlineLevel="0" collapsed="false">
      <c r="A69" s="38" t="n">
        <v>66</v>
      </c>
      <c r="B69" s="50" t="s">
        <v>85</v>
      </c>
      <c r="C69" s="58" t="n">
        <v>1</v>
      </c>
      <c r="D69" s="58" t="n">
        <v>5</v>
      </c>
      <c r="E69" s="58" t="n">
        <v>8</v>
      </c>
      <c r="F69" s="58" t="n">
        <v>0.4034</v>
      </c>
      <c r="G69" s="58" t="n">
        <v>0.9736</v>
      </c>
      <c r="H69" s="51" t="n">
        <v>164.53</v>
      </c>
      <c r="I69" s="52" t="n">
        <v>0.956</v>
      </c>
      <c r="J69" s="52" t="n">
        <v>0.225</v>
      </c>
      <c r="K69" s="52" t="n">
        <v>14.237</v>
      </c>
      <c r="L69" s="52" t="n">
        <v>0.614</v>
      </c>
      <c r="M69" s="53" t="n">
        <v>147.102</v>
      </c>
      <c r="N69" s="54" t="n">
        <v>100716</v>
      </c>
      <c r="O69" s="55" t="n">
        <v>389</v>
      </c>
      <c r="P69" s="55" t="n">
        <v>99</v>
      </c>
      <c r="Q69" s="55" t="n">
        <v>4975</v>
      </c>
      <c r="R69" s="55" t="n">
        <v>314</v>
      </c>
      <c r="S69" s="55" t="n">
        <v>86319</v>
      </c>
      <c r="T69" s="57" t="n">
        <v>425</v>
      </c>
      <c r="U69" s="8" t="n">
        <f aca="false">1-SUM(Q69:S69)/N69</f>
        <v>0.09043250327654</v>
      </c>
    </row>
    <row r="70" customFormat="false" ht="12.75" hidden="false" customHeight="false" outlineLevel="0" collapsed="false">
      <c r="A70" s="38" t="n">
        <v>67</v>
      </c>
      <c r="B70" s="50" t="s">
        <v>86</v>
      </c>
      <c r="C70" s="58" t="n">
        <v>1</v>
      </c>
      <c r="D70" s="58" t="n">
        <v>9</v>
      </c>
      <c r="E70" s="58" t="n">
        <v>13</v>
      </c>
      <c r="F70" s="58" t="n">
        <v>0.6793</v>
      </c>
      <c r="G70" s="58" t="n">
        <v>0.9293</v>
      </c>
      <c r="H70" s="51" t="n">
        <v>191.97</v>
      </c>
      <c r="I70" s="52" t="n">
        <v>0</v>
      </c>
      <c r="J70" s="52" t="n">
        <v>1.454</v>
      </c>
      <c r="K70" s="52" t="n">
        <v>14.799</v>
      </c>
      <c r="L70" s="52" t="n">
        <v>0.416</v>
      </c>
      <c r="M70" s="53" t="n">
        <v>171.879</v>
      </c>
      <c r="N70" s="54" t="n">
        <v>130144</v>
      </c>
      <c r="O70" s="55" t="n">
        <v>0</v>
      </c>
      <c r="P70" s="55" t="n">
        <v>636</v>
      </c>
      <c r="Q70" s="55" t="n">
        <v>6524</v>
      </c>
      <c r="R70" s="55" t="n">
        <v>183</v>
      </c>
      <c r="S70" s="55" t="n">
        <v>106536</v>
      </c>
      <c r="T70" s="57" t="n">
        <v>603</v>
      </c>
      <c r="U70" s="8" t="n">
        <f aca="false">1-SUM(Q70:S70)/N70</f>
        <v>0.129863843127612</v>
      </c>
    </row>
    <row r="71" customFormat="false" ht="12.75" hidden="false" customHeight="false" outlineLevel="0" collapsed="false">
      <c r="A71" s="38" t="n">
        <v>68</v>
      </c>
      <c r="B71" s="50" t="s">
        <v>87</v>
      </c>
      <c r="C71" s="41"/>
      <c r="D71" s="42"/>
      <c r="E71" s="42"/>
      <c r="F71" s="42"/>
      <c r="G71" s="43"/>
      <c r="H71" s="51" t="n">
        <v>0.73</v>
      </c>
      <c r="I71" s="52" t="n">
        <v>0</v>
      </c>
      <c r="J71" s="52" t="n">
        <v>0</v>
      </c>
      <c r="K71" s="52" t="n">
        <v>0</v>
      </c>
      <c r="L71" s="52" t="n">
        <v>0</v>
      </c>
      <c r="M71" s="53" t="n">
        <v>0.727</v>
      </c>
      <c r="N71" s="54" t="n">
        <v>10515</v>
      </c>
      <c r="O71" s="55" t="n">
        <v>0</v>
      </c>
      <c r="P71" s="55" t="n">
        <v>0</v>
      </c>
      <c r="Q71" s="55" t="n">
        <v>0</v>
      </c>
      <c r="R71" s="55" t="n">
        <v>0</v>
      </c>
      <c r="S71" s="55" t="n">
        <v>480</v>
      </c>
      <c r="T71" s="57" t="n">
        <v>43</v>
      </c>
      <c r="U71" s="8" t="n">
        <f aca="false">1-SUM(Q71:S71)/N71</f>
        <v>0.95435092724679</v>
      </c>
    </row>
    <row r="72" customFormat="false" ht="12.75" hidden="false" customHeight="false" outlineLevel="0" collapsed="false">
      <c r="A72" s="38" t="n">
        <v>69</v>
      </c>
      <c r="B72" s="50" t="s">
        <v>87</v>
      </c>
      <c r="C72" s="41"/>
      <c r="D72" s="42"/>
      <c r="E72" s="42"/>
      <c r="F72" s="42"/>
      <c r="G72" s="43"/>
      <c r="H72" s="51" t="n">
        <v>194.4</v>
      </c>
      <c r="I72" s="52" t="n">
        <v>0</v>
      </c>
      <c r="J72" s="52" t="n">
        <v>0</v>
      </c>
      <c r="K72" s="52" t="n">
        <v>17.091</v>
      </c>
      <c r="L72" s="52" t="n">
        <v>0</v>
      </c>
      <c r="M72" s="53" t="n">
        <v>176.974</v>
      </c>
      <c r="N72" s="54" t="n">
        <v>140955</v>
      </c>
      <c r="O72" s="55" t="n">
        <v>0</v>
      </c>
      <c r="P72" s="55" t="n">
        <v>0</v>
      </c>
      <c r="Q72" s="55" t="n">
        <v>11279</v>
      </c>
      <c r="R72" s="55" t="n">
        <v>0</v>
      </c>
      <c r="S72" s="55" t="n">
        <v>108563</v>
      </c>
      <c r="T72" s="57" t="n">
        <v>695</v>
      </c>
      <c r="U72" s="8" t="n">
        <f aca="false">1-SUM(Q72:S72)/N72</f>
        <v>0.149785392501153</v>
      </c>
    </row>
    <row r="73" customFormat="false" ht="12.75" hidden="false" customHeight="false" outlineLevel="0" collapsed="false">
      <c r="A73" s="38" t="n">
        <v>70</v>
      </c>
      <c r="B73" s="50" t="s">
        <v>88</v>
      </c>
      <c r="C73" s="58" t="n">
        <v>1</v>
      </c>
      <c r="D73" s="58" t="n">
        <v>5</v>
      </c>
      <c r="E73" s="58" t="n">
        <v>8</v>
      </c>
      <c r="F73" s="58" t="n">
        <v>0.4724</v>
      </c>
      <c r="G73" s="58" t="n">
        <v>0.9754</v>
      </c>
      <c r="H73" s="51" t="n">
        <v>162.04</v>
      </c>
      <c r="I73" s="52" t="n">
        <v>0</v>
      </c>
      <c r="J73" s="52" t="n">
        <v>0.993</v>
      </c>
      <c r="K73" s="52" t="n">
        <v>7.248</v>
      </c>
      <c r="L73" s="52" t="n">
        <v>0.416</v>
      </c>
      <c r="M73" s="53" t="n">
        <v>179.968</v>
      </c>
      <c r="N73" s="54" t="n">
        <v>113662</v>
      </c>
      <c r="O73" s="55" t="n">
        <v>0</v>
      </c>
      <c r="P73" s="55" t="n">
        <v>437</v>
      </c>
      <c r="Q73" s="55" t="n">
        <v>3885</v>
      </c>
      <c r="R73" s="55" t="n">
        <v>183</v>
      </c>
      <c r="S73" s="55" t="n">
        <v>93358</v>
      </c>
      <c r="T73" s="57" t="n">
        <v>531</v>
      </c>
      <c r="U73" s="8" t="n">
        <f aca="false">1-SUM(Q73:S73)/N73</f>
        <v>0.142844574264046</v>
      </c>
    </row>
    <row r="74" customFormat="false" ht="12.75" hidden="false" customHeight="false" outlineLevel="0" collapsed="false">
      <c r="A74" s="38" t="n">
        <v>71</v>
      </c>
      <c r="B74" s="50" t="s">
        <v>89</v>
      </c>
      <c r="C74" s="41"/>
      <c r="D74" s="42"/>
      <c r="E74" s="42"/>
      <c r="F74" s="42"/>
      <c r="G74" s="43"/>
      <c r="H74" s="51" t="n">
        <v>35.18</v>
      </c>
      <c r="I74" s="52" t="n">
        <v>0</v>
      </c>
      <c r="J74" s="52" t="n">
        <v>0</v>
      </c>
      <c r="K74" s="52" t="n">
        <v>0.562</v>
      </c>
      <c r="L74" s="52" t="n">
        <v>0</v>
      </c>
      <c r="M74" s="53" t="n">
        <v>34.622</v>
      </c>
      <c r="N74" s="54" t="n">
        <v>25156</v>
      </c>
      <c r="O74" s="55" t="n">
        <v>0</v>
      </c>
      <c r="P74" s="55" t="n">
        <v>0</v>
      </c>
      <c r="Q74" s="55" t="n">
        <v>370</v>
      </c>
      <c r="R74" s="55" t="n">
        <v>0</v>
      </c>
      <c r="S74" s="55" t="n">
        <v>21599</v>
      </c>
      <c r="T74" s="57" t="n">
        <v>114</v>
      </c>
      <c r="U74" s="8" t="n">
        <f aca="false">1-SUM(Q74:S74)/N74</f>
        <v>0.126689457783431</v>
      </c>
    </row>
    <row r="75" customFormat="false" ht="12.75" hidden="false" customHeight="false" outlineLevel="0" collapsed="false">
      <c r="A75" s="38" t="n">
        <v>72</v>
      </c>
      <c r="B75" s="50" t="s">
        <v>89</v>
      </c>
      <c r="C75" s="41"/>
      <c r="D75" s="42"/>
      <c r="E75" s="42"/>
      <c r="F75" s="42"/>
      <c r="G75" s="43"/>
      <c r="H75" s="51" t="n">
        <v>28.95</v>
      </c>
      <c r="I75" s="52" t="n">
        <v>0</v>
      </c>
      <c r="J75" s="52" t="n">
        <v>0</v>
      </c>
      <c r="K75" s="52" t="n">
        <v>0</v>
      </c>
      <c r="L75" s="52" t="n">
        <v>0</v>
      </c>
      <c r="M75" s="53" t="n">
        <v>28.95</v>
      </c>
      <c r="N75" s="54" t="n">
        <v>22163</v>
      </c>
      <c r="O75" s="55" t="n">
        <v>0</v>
      </c>
      <c r="P75" s="55" t="n">
        <v>0</v>
      </c>
      <c r="Q75" s="55" t="n">
        <v>0</v>
      </c>
      <c r="R75" s="55" t="n">
        <v>0</v>
      </c>
      <c r="S75" s="55" t="n">
        <v>18673</v>
      </c>
      <c r="T75" s="57" t="n">
        <v>101</v>
      </c>
      <c r="U75" s="8" t="n">
        <f aca="false">1-SUM(Q75:S75)/N75</f>
        <v>0.157469656634932</v>
      </c>
    </row>
    <row r="76" customFormat="false" ht="12.75" hidden="false" customHeight="false" outlineLevel="0" collapsed="false">
      <c r="A76" s="38" t="n">
        <v>73</v>
      </c>
      <c r="B76" s="50" t="s">
        <v>90</v>
      </c>
      <c r="C76" s="58" t="n">
        <v>1</v>
      </c>
      <c r="D76" s="58" t="n">
        <v>7</v>
      </c>
      <c r="E76" s="58" t="n">
        <v>8</v>
      </c>
      <c r="F76" s="58" t="n">
        <v>0.5505</v>
      </c>
      <c r="G76" s="58" t="n">
        <v>0.9657</v>
      </c>
      <c r="H76" s="51" t="n">
        <v>20.68</v>
      </c>
      <c r="I76" s="52" t="n">
        <v>0</v>
      </c>
      <c r="J76" s="52" t="n">
        <v>0</v>
      </c>
      <c r="K76" s="52" t="n">
        <v>0</v>
      </c>
      <c r="L76" s="52" t="n">
        <v>0</v>
      </c>
      <c r="M76" s="53" t="n">
        <v>20.679</v>
      </c>
      <c r="N76" s="54" t="n">
        <v>14127</v>
      </c>
      <c r="O76" s="55" t="n">
        <v>0</v>
      </c>
      <c r="P76" s="55" t="n">
        <v>0</v>
      </c>
      <c r="Q76" s="55" t="n">
        <v>0</v>
      </c>
      <c r="R76" s="55" t="n">
        <v>0</v>
      </c>
      <c r="S76" s="55" t="n">
        <v>11021</v>
      </c>
      <c r="T76" s="57" t="n">
        <v>72</v>
      </c>
      <c r="U76" s="8" t="n">
        <f aca="false">1-SUM(Q76:S76)/N76</f>
        <v>0.219862674311602</v>
      </c>
    </row>
    <row r="77" customFormat="false" ht="12.75" hidden="false" customHeight="false" outlineLevel="0" collapsed="false">
      <c r="A77" s="38" t="n">
        <v>74</v>
      </c>
      <c r="B77" s="50" t="s">
        <v>91</v>
      </c>
      <c r="C77" s="41"/>
      <c r="D77" s="42"/>
      <c r="E77" s="42"/>
      <c r="F77" s="42"/>
      <c r="G77" s="43"/>
      <c r="H77" s="51" t="n">
        <v>12.28</v>
      </c>
      <c r="I77" s="52" t="n">
        <v>0</v>
      </c>
      <c r="J77" s="52" t="n">
        <v>0</v>
      </c>
      <c r="K77" s="52" t="n">
        <v>0</v>
      </c>
      <c r="L77" s="52" t="n">
        <v>0</v>
      </c>
      <c r="M77" s="53" t="n">
        <v>12.281</v>
      </c>
      <c r="N77" s="54" t="n">
        <v>9657</v>
      </c>
      <c r="O77" s="55" t="n">
        <v>0</v>
      </c>
      <c r="P77" s="55" t="n">
        <v>0</v>
      </c>
      <c r="Q77" s="55" t="n">
        <v>0</v>
      </c>
      <c r="R77" s="55" t="n">
        <v>0</v>
      </c>
      <c r="S77" s="55" t="n">
        <v>7192</v>
      </c>
      <c r="T77" s="57" t="n">
        <v>40</v>
      </c>
      <c r="U77" s="8" t="n">
        <f aca="false">1-SUM(Q77:S77)/N77</f>
        <v>0.255255255255255</v>
      </c>
    </row>
    <row r="78" customFormat="false" ht="12.75" hidden="false" customHeight="false" outlineLevel="0" collapsed="false">
      <c r="A78" s="38" t="n">
        <v>75</v>
      </c>
      <c r="B78" s="50" t="s">
        <v>92</v>
      </c>
      <c r="C78" s="41"/>
      <c r="D78" s="42"/>
      <c r="E78" s="42"/>
      <c r="F78" s="42"/>
      <c r="G78" s="43"/>
      <c r="H78" s="51" t="n">
        <v>73.21</v>
      </c>
      <c r="I78" s="52" t="n">
        <v>0</v>
      </c>
      <c r="J78" s="52" t="n">
        <v>0</v>
      </c>
      <c r="K78" s="52" t="n">
        <v>0.176</v>
      </c>
      <c r="L78" s="52" t="n">
        <v>0</v>
      </c>
      <c r="M78" s="53" t="n">
        <v>72.805</v>
      </c>
      <c r="N78" s="54" t="n">
        <v>45724</v>
      </c>
      <c r="O78" s="55" t="n">
        <v>0</v>
      </c>
      <c r="P78" s="55" t="n">
        <v>0</v>
      </c>
      <c r="Q78" s="55" t="n">
        <v>116</v>
      </c>
      <c r="R78" s="55" t="n">
        <v>0</v>
      </c>
      <c r="S78" s="55" t="n">
        <v>44324</v>
      </c>
      <c r="T78" s="57" t="n">
        <v>174</v>
      </c>
      <c r="U78" s="8" t="n">
        <f aca="false">1-SUM(Q78:S78)/N78</f>
        <v>0.0280815326743067</v>
      </c>
    </row>
    <row r="79" customFormat="false" ht="12.75" hidden="false" customHeight="false" outlineLevel="0" collapsed="false">
      <c r="A79" s="38" t="n">
        <v>76</v>
      </c>
      <c r="B79" s="50" t="s">
        <v>93</v>
      </c>
      <c r="C79" s="41"/>
      <c r="D79" s="42"/>
      <c r="E79" s="42"/>
      <c r="F79" s="42"/>
      <c r="G79" s="43"/>
      <c r="H79" s="51" t="n">
        <v>10.7</v>
      </c>
      <c r="I79" s="52" t="n">
        <v>0</v>
      </c>
      <c r="J79" s="52" t="n">
        <v>0</v>
      </c>
      <c r="K79" s="52" t="n">
        <v>0</v>
      </c>
      <c r="L79" s="52" t="n">
        <v>0</v>
      </c>
      <c r="M79" s="53" t="n">
        <v>10.705</v>
      </c>
      <c r="N79" s="54" t="n">
        <v>5057</v>
      </c>
      <c r="O79" s="55" t="n">
        <v>0</v>
      </c>
      <c r="P79" s="55" t="n">
        <v>0</v>
      </c>
      <c r="Q79" s="55" t="n">
        <v>0</v>
      </c>
      <c r="R79" s="55" t="n">
        <v>0</v>
      </c>
      <c r="S79" s="55" t="n">
        <v>5034</v>
      </c>
      <c r="T79" s="57" t="n">
        <v>31</v>
      </c>
      <c r="U79" s="8" t="n">
        <f aca="false">1-SUM(Q79:S79)/N79</f>
        <v>0.00454815107771411</v>
      </c>
    </row>
    <row r="80" customFormat="false" ht="12.75" hidden="false" customHeight="false" outlineLevel="0" collapsed="false">
      <c r="A80" s="38" t="n">
        <v>77</v>
      </c>
      <c r="B80" s="50" t="s">
        <v>94</v>
      </c>
      <c r="C80" s="58" t="n">
        <v>2</v>
      </c>
      <c r="D80" s="58" t="n">
        <v>9</v>
      </c>
      <c r="E80" s="58" t="n">
        <v>10</v>
      </c>
      <c r="F80" s="58" t="n">
        <v>0.7888</v>
      </c>
      <c r="G80" s="58" t="n">
        <v>0.9906</v>
      </c>
      <c r="H80" s="51" t="n">
        <v>59.05</v>
      </c>
      <c r="I80" s="52" t="n">
        <v>0</v>
      </c>
      <c r="J80" s="52" t="n">
        <v>0</v>
      </c>
      <c r="K80" s="52" t="n">
        <v>5.015</v>
      </c>
      <c r="L80" s="52" t="n">
        <v>0</v>
      </c>
      <c r="M80" s="53" t="n">
        <v>53.751</v>
      </c>
      <c r="N80" s="54" t="n">
        <v>34780</v>
      </c>
      <c r="O80" s="55" t="n">
        <v>0</v>
      </c>
      <c r="P80" s="55" t="n">
        <v>0</v>
      </c>
      <c r="Q80" s="55" t="n">
        <v>2898</v>
      </c>
      <c r="R80" s="55" t="n">
        <v>0</v>
      </c>
      <c r="S80" s="55" t="n">
        <v>31153</v>
      </c>
      <c r="T80" s="57" t="n">
        <v>161</v>
      </c>
      <c r="U80" s="8" t="n">
        <f aca="false">1-SUM(Q80:S80)/N80</f>
        <v>0.0209603220241518</v>
      </c>
    </row>
    <row r="81" customFormat="false" ht="12.75" hidden="false" customHeight="false" outlineLevel="0" collapsed="false">
      <c r="A81" s="38" t="n">
        <v>78</v>
      </c>
      <c r="B81" s="50" t="s">
        <v>95</v>
      </c>
      <c r="C81" s="58" t="n">
        <v>1</v>
      </c>
      <c r="D81" s="58" t="n">
        <v>7</v>
      </c>
      <c r="E81" s="58" t="n">
        <v>8</v>
      </c>
      <c r="F81" s="58" t="n">
        <v>0.5627</v>
      </c>
      <c r="G81" s="58" t="n">
        <v>0.9626</v>
      </c>
      <c r="H81" s="51" t="n">
        <v>40.93</v>
      </c>
      <c r="I81" s="52" t="n">
        <v>0</v>
      </c>
      <c r="J81" s="52" t="n">
        <v>0</v>
      </c>
      <c r="K81" s="52" t="n">
        <v>0</v>
      </c>
      <c r="L81" s="52" t="n">
        <v>0</v>
      </c>
      <c r="M81" s="53" t="n">
        <v>40.68</v>
      </c>
      <c r="N81" s="54" t="n">
        <v>26424</v>
      </c>
      <c r="O81" s="55" t="n">
        <v>0</v>
      </c>
      <c r="P81" s="55" t="n">
        <v>0</v>
      </c>
      <c r="Q81" s="55" t="n">
        <v>0</v>
      </c>
      <c r="R81" s="55" t="n">
        <v>0</v>
      </c>
      <c r="S81" s="55" t="n">
        <v>25066</v>
      </c>
      <c r="T81" s="57" t="n">
        <v>136</v>
      </c>
      <c r="U81" s="8" t="n">
        <f aca="false">1-SUM(Q81:S81)/N81</f>
        <v>0.0513926733272783</v>
      </c>
    </row>
    <row r="82" customFormat="false" ht="12.75" hidden="false" customHeight="false" outlineLevel="0" collapsed="false">
      <c r="A82" s="38" t="n">
        <v>79</v>
      </c>
      <c r="B82" s="50" t="s">
        <v>96</v>
      </c>
      <c r="C82" s="41"/>
      <c r="D82" s="42"/>
      <c r="E82" s="42"/>
      <c r="F82" s="42"/>
      <c r="G82" s="43"/>
      <c r="H82" s="51" t="n">
        <v>128.79</v>
      </c>
      <c r="I82" s="52" t="n">
        <v>0</v>
      </c>
      <c r="J82" s="52" t="n">
        <v>0</v>
      </c>
      <c r="K82" s="52" t="n">
        <v>5.015</v>
      </c>
      <c r="L82" s="52" t="n">
        <v>0</v>
      </c>
      <c r="M82" s="53" t="n">
        <v>117.445</v>
      </c>
      <c r="N82" s="54" t="n">
        <v>74717</v>
      </c>
      <c r="O82" s="55" t="n">
        <v>0</v>
      </c>
      <c r="P82" s="55" t="n">
        <v>0</v>
      </c>
      <c r="Q82" s="55" t="n">
        <v>2898</v>
      </c>
      <c r="R82" s="55" t="n">
        <v>0</v>
      </c>
      <c r="S82" s="55" t="n">
        <v>67466</v>
      </c>
      <c r="T82" s="57" t="n">
        <v>368</v>
      </c>
      <c r="U82" s="8" t="n">
        <f aca="false">1-SUM(Q82:S82)/N82</f>
        <v>0.0582598337727692</v>
      </c>
    </row>
    <row r="83" customFormat="false" ht="12.75" hidden="false" customHeight="false" outlineLevel="0" collapsed="false">
      <c r="A83" s="38" t="n">
        <v>80</v>
      </c>
      <c r="B83" s="50" t="s">
        <v>97</v>
      </c>
      <c r="C83" s="41"/>
      <c r="D83" s="42"/>
      <c r="E83" s="42"/>
      <c r="F83" s="42"/>
      <c r="G83" s="43"/>
      <c r="H83" s="51" t="n">
        <v>4.42</v>
      </c>
      <c r="I83" s="52" t="n">
        <v>0</v>
      </c>
      <c r="J83" s="52" t="n">
        <v>0</v>
      </c>
      <c r="K83" s="52" t="n">
        <v>0</v>
      </c>
      <c r="L83" s="52" t="n">
        <v>0</v>
      </c>
      <c r="M83" s="53" t="n">
        <v>4.42</v>
      </c>
      <c r="N83" s="54" t="n">
        <v>2895</v>
      </c>
      <c r="O83" s="55" t="n">
        <v>0</v>
      </c>
      <c r="P83" s="55" t="n">
        <v>0</v>
      </c>
      <c r="Q83" s="55" t="n">
        <v>0</v>
      </c>
      <c r="R83" s="55" t="n">
        <v>0</v>
      </c>
      <c r="S83" s="55" t="n">
        <v>2676</v>
      </c>
      <c r="T83" s="57" t="n">
        <v>13</v>
      </c>
      <c r="U83" s="8" t="n">
        <f aca="false">1-SUM(Q83:S83)/N83</f>
        <v>0.0756476683937823</v>
      </c>
    </row>
    <row r="84" customFormat="false" ht="12.75" hidden="false" customHeight="false" outlineLevel="0" collapsed="false">
      <c r="A84" s="38" t="n">
        <v>81</v>
      </c>
      <c r="B84" s="50" t="s">
        <v>98</v>
      </c>
      <c r="C84" s="41"/>
      <c r="D84" s="42"/>
      <c r="E84" s="42"/>
      <c r="F84" s="42"/>
      <c r="G84" s="43"/>
      <c r="H84" s="51" t="n">
        <v>24.16</v>
      </c>
      <c r="I84" s="52" t="n">
        <v>0</v>
      </c>
      <c r="J84" s="52" t="n">
        <v>0</v>
      </c>
      <c r="K84" s="52" t="n">
        <v>2.776</v>
      </c>
      <c r="L84" s="52" t="n">
        <v>0</v>
      </c>
      <c r="M84" s="53" t="n">
        <v>21.381</v>
      </c>
      <c r="N84" s="54" t="n">
        <v>15622</v>
      </c>
      <c r="O84" s="55" t="n">
        <v>0</v>
      </c>
      <c r="P84" s="55" t="n">
        <v>0</v>
      </c>
      <c r="Q84" s="55" t="n">
        <v>1832</v>
      </c>
      <c r="R84" s="55" t="n">
        <v>0</v>
      </c>
      <c r="S84" s="55" t="n">
        <v>13203</v>
      </c>
      <c r="T84" s="57" t="n">
        <v>75</v>
      </c>
      <c r="U84" s="8" t="n">
        <f aca="false">1-SUM(Q84:S84)/N84</f>
        <v>0.0375752144411727</v>
      </c>
    </row>
    <row r="85" customFormat="false" ht="12.75" hidden="false" customHeight="false" outlineLevel="0" collapsed="false">
      <c r="A85" s="38" t="n">
        <v>82</v>
      </c>
      <c r="B85" s="50" t="s">
        <v>99</v>
      </c>
      <c r="C85" s="41"/>
      <c r="D85" s="42"/>
      <c r="E85" s="42"/>
      <c r="F85" s="42"/>
      <c r="G85" s="43"/>
      <c r="H85" s="51" t="n">
        <v>36.02</v>
      </c>
      <c r="I85" s="52" t="n">
        <v>0.397</v>
      </c>
      <c r="J85" s="52" t="n">
        <v>0</v>
      </c>
      <c r="K85" s="52" t="n">
        <v>0.214</v>
      </c>
      <c r="L85" s="52" t="n">
        <v>0</v>
      </c>
      <c r="M85" s="53" t="n">
        <v>35.369</v>
      </c>
      <c r="N85" s="54" t="n">
        <v>24430</v>
      </c>
      <c r="O85" s="55" t="n">
        <v>262</v>
      </c>
      <c r="P85" s="55" t="n">
        <v>0</v>
      </c>
      <c r="Q85" s="55" t="n">
        <v>141</v>
      </c>
      <c r="R85" s="55" t="n">
        <v>0</v>
      </c>
      <c r="S85" s="55" t="n">
        <v>21376</v>
      </c>
      <c r="T85" s="57" t="n">
        <v>114</v>
      </c>
      <c r="U85" s="8" t="n">
        <f aca="false">1-SUM(Q85:S85)/N85</f>
        <v>0.119238641015145</v>
      </c>
    </row>
    <row r="86" customFormat="false" ht="12.75" hidden="false" customHeight="false" outlineLevel="0" collapsed="false">
      <c r="A86" s="38" t="n">
        <v>83</v>
      </c>
      <c r="B86" s="50" t="s">
        <v>100</v>
      </c>
      <c r="C86" s="58" t="n">
        <v>1</v>
      </c>
      <c r="D86" s="58" t="n">
        <v>4</v>
      </c>
      <c r="E86" s="58" t="n">
        <v>7</v>
      </c>
      <c r="F86" s="58" t="n">
        <v>0.364</v>
      </c>
      <c r="G86" s="58" t="n">
        <v>0.9761</v>
      </c>
      <c r="H86" s="51" t="n">
        <v>4.25</v>
      </c>
      <c r="I86" s="52" t="n">
        <v>0</v>
      </c>
      <c r="J86" s="52" t="n">
        <v>0</v>
      </c>
      <c r="K86" s="52" t="n">
        <v>0</v>
      </c>
      <c r="L86" s="52" t="n">
        <v>0</v>
      </c>
      <c r="M86" s="53" t="n">
        <v>4.247</v>
      </c>
      <c r="N86" s="54" t="n">
        <v>5690</v>
      </c>
      <c r="O86" s="55" t="n">
        <v>0</v>
      </c>
      <c r="P86" s="55" t="n">
        <v>0</v>
      </c>
      <c r="Q86" s="55" t="n">
        <v>0</v>
      </c>
      <c r="R86" s="55" t="n">
        <v>0</v>
      </c>
      <c r="S86" s="55" t="n">
        <v>2803</v>
      </c>
      <c r="T86" s="57" t="n">
        <v>31</v>
      </c>
      <c r="U86" s="8" t="n">
        <f aca="false">1-SUM(Q86:S86)/N86</f>
        <v>0.507381370826011</v>
      </c>
    </row>
    <row r="87" customFormat="false" ht="12.75" hidden="false" customHeight="false" outlineLevel="0" collapsed="false">
      <c r="A87" s="38" t="n">
        <v>84</v>
      </c>
      <c r="B87" s="50" t="s">
        <v>101</v>
      </c>
      <c r="C87" s="41"/>
      <c r="D87" s="42"/>
      <c r="E87" s="42"/>
      <c r="F87" s="42"/>
      <c r="G87" s="43"/>
      <c r="H87" s="51" t="n">
        <v>0.23</v>
      </c>
      <c r="I87" s="52" t="n">
        <v>0</v>
      </c>
      <c r="J87" s="52" t="n">
        <v>0</v>
      </c>
      <c r="K87" s="52" t="n">
        <v>0</v>
      </c>
      <c r="L87" s="52" t="n">
        <v>0</v>
      </c>
      <c r="M87" s="53" t="n">
        <v>0.235</v>
      </c>
      <c r="N87" s="54" t="n">
        <v>155</v>
      </c>
      <c r="O87" s="55" t="n">
        <v>0</v>
      </c>
      <c r="P87" s="55" t="n">
        <v>0</v>
      </c>
      <c r="Q87" s="55" t="n">
        <v>0</v>
      </c>
      <c r="R87" s="55" t="n">
        <v>0</v>
      </c>
      <c r="S87" s="55" t="n">
        <v>155</v>
      </c>
      <c r="T87" s="57" t="n">
        <v>1</v>
      </c>
      <c r="U87" s="8" t="n">
        <f aca="false">1-SUM(Q87:S87)/N87</f>
        <v>0</v>
      </c>
    </row>
    <row r="88" customFormat="false" ht="12.75" hidden="false" customHeight="false" outlineLevel="0" collapsed="false">
      <c r="A88" s="38" t="n">
        <v>85</v>
      </c>
      <c r="B88" s="50" t="s">
        <v>102</v>
      </c>
      <c r="C88" s="58" t="n">
        <v>1</v>
      </c>
      <c r="D88" s="58" t="n">
        <v>7</v>
      </c>
      <c r="E88" s="58" t="n">
        <v>11</v>
      </c>
      <c r="F88" s="58" t="n">
        <v>0.5589</v>
      </c>
      <c r="G88" s="58" t="n">
        <v>0.9107</v>
      </c>
      <c r="H88" s="51" t="n">
        <v>7.38</v>
      </c>
      <c r="I88" s="52" t="n">
        <v>0</v>
      </c>
      <c r="J88" s="52" t="n">
        <v>0</v>
      </c>
      <c r="K88" s="52" t="n">
        <v>0</v>
      </c>
      <c r="L88" s="52" t="n">
        <v>0</v>
      </c>
      <c r="M88" s="53" t="n">
        <v>6.792</v>
      </c>
      <c r="N88" s="54" t="n">
        <v>3919</v>
      </c>
      <c r="O88" s="55" t="n">
        <v>0</v>
      </c>
      <c r="P88" s="55" t="n">
        <v>0</v>
      </c>
      <c r="Q88" s="55" t="n">
        <v>0</v>
      </c>
      <c r="R88" s="55" t="n">
        <v>0</v>
      </c>
      <c r="S88" s="55" t="n">
        <v>3397</v>
      </c>
      <c r="T88" s="57" t="n">
        <v>14</v>
      </c>
      <c r="U88" s="8" t="n">
        <f aca="false">1-SUM(Q88:S88)/N88</f>
        <v>0.133197244194948</v>
      </c>
    </row>
    <row r="89" customFormat="false" ht="12.75" hidden="false" customHeight="false" outlineLevel="0" collapsed="false">
      <c r="A89" s="38" t="n">
        <v>86</v>
      </c>
      <c r="B89" s="50" t="s">
        <v>103</v>
      </c>
      <c r="C89" s="41"/>
      <c r="D89" s="42"/>
      <c r="E89" s="42"/>
      <c r="F89" s="42"/>
      <c r="G89" s="43"/>
      <c r="H89" s="51" t="n">
        <v>32.39</v>
      </c>
      <c r="I89" s="52" t="n">
        <v>0</v>
      </c>
      <c r="J89" s="52" t="n">
        <v>0</v>
      </c>
      <c r="K89" s="52" t="n">
        <v>0.862</v>
      </c>
      <c r="L89" s="52" t="n">
        <v>0</v>
      </c>
      <c r="M89" s="53" t="n">
        <v>24.013</v>
      </c>
      <c r="N89" s="54" t="n">
        <v>21268</v>
      </c>
      <c r="O89" s="55" t="n">
        <v>0</v>
      </c>
      <c r="P89" s="55" t="n">
        <v>0</v>
      </c>
      <c r="Q89" s="55" t="n">
        <v>569</v>
      </c>
      <c r="R89" s="55" t="n">
        <v>0</v>
      </c>
      <c r="S89" s="55" t="n">
        <v>13988</v>
      </c>
      <c r="T89" s="57" t="n">
        <v>109</v>
      </c>
      <c r="U89" s="8" t="n">
        <f aca="false">1-SUM(Q89:S89)/N89</f>
        <v>0.315544479969908</v>
      </c>
    </row>
    <row r="90" customFormat="false" ht="12.75" hidden="false" customHeight="false" outlineLevel="0" collapsed="false">
      <c r="A90" s="38" t="n">
        <v>87</v>
      </c>
      <c r="B90" s="50" t="s">
        <v>104</v>
      </c>
      <c r="C90" s="58" t="n">
        <v>1</v>
      </c>
      <c r="D90" s="58" t="n">
        <v>7</v>
      </c>
      <c r="E90" s="58" t="n">
        <v>9</v>
      </c>
      <c r="F90" s="58" t="n">
        <v>0.6213</v>
      </c>
      <c r="G90" s="58" t="n">
        <v>0.9752</v>
      </c>
      <c r="H90" s="51" t="n">
        <v>33.28</v>
      </c>
      <c r="I90" s="52" t="n">
        <v>0.057</v>
      </c>
      <c r="J90" s="52" t="n">
        <v>0</v>
      </c>
      <c r="K90" s="52" t="n">
        <v>0.336</v>
      </c>
      <c r="L90" s="52" t="n">
        <v>0</v>
      </c>
      <c r="M90" s="53" t="n">
        <v>28.432</v>
      </c>
      <c r="N90" s="54" t="n">
        <v>20865</v>
      </c>
      <c r="O90" s="55" t="n">
        <v>30</v>
      </c>
      <c r="P90" s="55" t="n">
        <v>0</v>
      </c>
      <c r="Q90" s="55" t="n">
        <v>222</v>
      </c>
      <c r="R90" s="55" t="n">
        <v>0</v>
      </c>
      <c r="S90" s="55" t="n">
        <v>17696</v>
      </c>
      <c r="T90" s="57" t="n">
        <v>113</v>
      </c>
      <c r="U90" s="8" t="n">
        <f aca="false">1-SUM(Q90:S90)/N90</f>
        <v>0.14124131320393</v>
      </c>
    </row>
    <row r="91" customFormat="false" ht="12.75" hidden="false" customHeight="false" outlineLevel="0" collapsed="false">
      <c r="A91" s="38" t="n">
        <v>88</v>
      </c>
      <c r="B91" s="50" t="s">
        <v>105</v>
      </c>
      <c r="C91" s="58" t="n">
        <v>1</v>
      </c>
      <c r="D91" s="58" t="n">
        <v>7</v>
      </c>
      <c r="E91" s="58" t="n">
        <v>10</v>
      </c>
      <c r="F91" s="58" t="n">
        <v>0.5688</v>
      </c>
      <c r="G91" s="58" t="n">
        <v>0.9579</v>
      </c>
      <c r="H91" s="51" t="n">
        <v>84.3</v>
      </c>
      <c r="I91" s="52" t="n">
        <v>0</v>
      </c>
      <c r="J91" s="52" t="n">
        <v>0.148</v>
      </c>
      <c r="K91" s="52" t="n">
        <v>5.825</v>
      </c>
      <c r="L91" s="52" t="n">
        <v>0.818</v>
      </c>
      <c r="M91" s="53" t="n">
        <v>66.322</v>
      </c>
      <c r="N91" s="54" t="n">
        <v>57459</v>
      </c>
      <c r="O91" s="55" t="n">
        <v>0</v>
      </c>
      <c r="P91" s="55" t="n">
        <v>65</v>
      </c>
      <c r="Q91" s="55" t="n">
        <v>3536</v>
      </c>
      <c r="R91" s="55" t="n">
        <v>60</v>
      </c>
      <c r="S91" s="55" t="n">
        <v>43124</v>
      </c>
      <c r="T91" s="57" t="n">
        <v>261</v>
      </c>
      <c r="U91" s="8" t="n">
        <f aca="false">1-SUM(Q91:S91)/N91</f>
        <v>0.186898484136515</v>
      </c>
    </row>
    <row r="92" customFormat="false" ht="12.75" hidden="false" customHeight="false" outlineLevel="0" collapsed="false">
      <c r="A92" s="38" t="n">
        <v>89</v>
      </c>
      <c r="B92" s="50" t="s">
        <v>106</v>
      </c>
      <c r="C92" s="58" t="n">
        <v>2</v>
      </c>
      <c r="D92" s="58" t="n">
        <v>13</v>
      </c>
      <c r="E92" s="58" t="n">
        <v>15</v>
      </c>
      <c r="F92" s="58" t="n">
        <v>0.7641</v>
      </c>
      <c r="G92" s="58" t="n">
        <v>0.9628</v>
      </c>
      <c r="H92" s="51" t="n">
        <v>167.32</v>
      </c>
      <c r="I92" s="52" t="n">
        <v>0</v>
      </c>
      <c r="J92" s="52" t="n">
        <v>3.512</v>
      </c>
      <c r="K92" s="52" t="n">
        <v>86.846</v>
      </c>
      <c r="L92" s="52" t="n">
        <v>0</v>
      </c>
      <c r="M92" s="53" t="n">
        <v>76.94</v>
      </c>
      <c r="N92" s="54" t="n">
        <v>114634</v>
      </c>
      <c r="O92" s="55" t="n">
        <v>0</v>
      </c>
      <c r="P92" s="55" t="n">
        <v>1293</v>
      </c>
      <c r="Q92" s="55" t="n">
        <v>52934</v>
      </c>
      <c r="R92" s="55" t="n">
        <v>0</v>
      </c>
      <c r="S92" s="55" t="n">
        <v>47524</v>
      </c>
      <c r="T92" s="57" t="n">
        <v>575</v>
      </c>
      <c r="U92" s="8" t="n">
        <f aca="false">1-SUM(Q92:S92)/N92</f>
        <v>0.123663136591238</v>
      </c>
    </row>
    <row r="93" customFormat="false" ht="12.75" hidden="false" customHeight="false" outlineLevel="0" collapsed="false">
      <c r="A93" s="38" t="n">
        <v>90</v>
      </c>
      <c r="B93" s="50" t="s">
        <v>107</v>
      </c>
      <c r="C93" s="41"/>
      <c r="D93" s="42"/>
      <c r="E93" s="42"/>
      <c r="F93" s="42"/>
      <c r="G93" s="43"/>
      <c r="H93" s="51" t="n">
        <v>49.08</v>
      </c>
      <c r="I93" s="52" t="n">
        <v>0</v>
      </c>
      <c r="J93" s="52" t="n">
        <v>0</v>
      </c>
      <c r="K93" s="52" t="n">
        <v>19.292</v>
      </c>
      <c r="L93" s="52" t="n">
        <v>0</v>
      </c>
      <c r="M93" s="53" t="n">
        <v>29.783</v>
      </c>
      <c r="N93" s="54" t="n">
        <v>34767</v>
      </c>
      <c r="O93" s="55" t="n">
        <v>0</v>
      </c>
      <c r="P93" s="55" t="n">
        <v>0</v>
      </c>
      <c r="Q93" s="55" t="n">
        <v>12732</v>
      </c>
      <c r="R93" s="55" t="n">
        <v>0</v>
      </c>
      <c r="S93" s="55" t="n">
        <v>19391</v>
      </c>
      <c r="T93" s="57" t="n">
        <v>199</v>
      </c>
      <c r="U93" s="8" t="n">
        <f aca="false">1-SUM(Q93:S93)/N93</f>
        <v>0.0760491270457618</v>
      </c>
    </row>
    <row r="94" customFormat="false" ht="12.75" hidden="false" customHeight="false" outlineLevel="0" collapsed="false">
      <c r="A94" s="38" t="n">
        <v>91</v>
      </c>
      <c r="B94" s="50" t="s">
        <v>108</v>
      </c>
      <c r="C94" s="41"/>
      <c r="D94" s="42"/>
      <c r="E94" s="42"/>
      <c r="F94" s="42"/>
      <c r="G94" s="43"/>
      <c r="H94" s="51" t="n">
        <v>169.67</v>
      </c>
      <c r="I94" s="52" t="n">
        <v>0</v>
      </c>
      <c r="J94" s="52" t="n">
        <v>0.327</v>
      </c>
      <c r="K94" s="52" t="n">
        <v>92.474</v>
      </c>
      <c r="L94" s="52" t="n">
        <v>0.966</v>
      </c>
      <c r="M94" s="53" t="n">
        <v>75.902</v>
      </c>
      <c r="N94" s="54" t="n">
        <v>119695</v>
      </c>
      <c r="O94" s="55" t="n">
        <v>0</v>
      </c>
      <c r="P94" s="55" t="n">
        <v>152</v>
      </c>
      <c r="Q94" s="55" t="n">
        <v>60846</v>
      </c>
      <c r="R94" s="55" t="n">
        <v>85</v>
      </c>
      <c r="S94" s="55" t="n">
        <v>46421</v>
      </c>
      <c r="T94" s="57" t="n">
        <v>660</v>
      </c>
      <c r="U94" s="8" t="n">
        <f aca="false">1-SUM(Q94:S94)/N94</f>
        <v>0.103120431095702</v>
      </c>
    </row>
    <row r="95" customFormat="false" ht="12.75" hidden="false" customHeight="false" outlineLevel="0" collapsed="false">
      <c r="A95" s="38" t="n">
        <v>92</v>
      </c>
      <c r="B95" s="50" t="s">
        <v>109</v>
      </c>
      <c r="C95" s="41"/>
      <c r="D95" s="42"/>
      <c r="E95" s="42"/>
      <c r="F95" s="42"/>
      <c r="G95" s="43"/>
      <c r="H95" s="51" t="n">
        <v>2.01</v>
      </c>
      <c r="I95" s="52" t="n">
        <v>0</v>
      </c>
      <c r="J95" s="52" t="n">
        <v>0</v>
      </c>
      <c r="K95" s="52" t="n">
        <v>0.852</v>
      </c>
      <c r="L95" s="52" t="n">
        <v>0</v>
      </c>
      <c r="M95" s="53" t="n">
        <v>1.158</v>
      </c>
      <c r="N95" s="54" t="n">
        <v>1326</v>
      </c>
      <c r="O95" s="55" t="n">
        <v>0</v>
      </c>
      <c r="P95" s="55" t="n">
        <v>0</v>
      </c>
      <c r="Q95" s="55" t="n">
        <v>562</v>
      </c>
      <c r="R95" s="55" t="n">
        <v>0</v>
      </c>
      <c r="S95" s="55" t="n">
        <v>764</v>
      </c>
      <c r="T95" s="57" t="n">
        <v>6</v>
      </c>
      <c r="U95" s="8" t="n">
        <f aca="false">1-SUM(Q95:S95)/N95</f>
        <v>0</v>
      </c>
    </row>
    <row r="96" customFormat="false" ht="12.75" hidden="false" customHeight="false" outlineLevel="0" collapsed="false">
      <c r="A96" s="38" t="n">
        <v>93</v>
      </c>
      <c r="B96" s="50" t="s">
        <v>110</v>
      </c>
      <c r="C96" s="58" t="n">
        <v>1</v>
      </c>
      <c r="D96" s="58" t="n">
        <v>4</v>
      </c>
      <c r="E96" s="58" t="n">
        <v>6</v>
      </c>
      <c r="F96" s="58" t="n">
        <v>0.4474</v>
      </c>
      <c r="G96" s="58" t="n">
        <v>0.9679</v>
      </c>
      <c r="H96" s="51" t="n">
        <v>223.84</v>
      </c>
      <c r="I96" s="52" t="n">
        <v>0</v>
      </c>
      <c r="J96" s="52" t="n">
        <v>0</v>
      </c>
      <c r="K96" s="52" t="n">
        <v>130.268</v>
      </c>
      <c r="L96" s="52" t="n">
        <v>5.276</v>
      </c>
      <c r="M96" s="53" t="n">
        <v>83.935</v>
      </c>
      <c r="N96" s="54" t="n">
        <v>180080</v>
      </c>
      <c r="O96" s="55" t="n">
        <v>0</v>
      </c>
      <c r="P96" s="55" t="n">
        <v>0</v>
      </c>
      <c r="Q96" s="55" t="n">
        <v>85241</v>
      </c>
      <c r="R96" s="55" t="n">
        <v>432</v>
      </c>
      <c r="S96" s="55" t="n">
        <v>55048</v>
      </c>
      <c r="T96" s="57" t="n">
        <v>886</v>
      </c>
      <c r="U96" s="8" t="n">
        <f aca="false">1-SUM(Q96:S96)/N96</f>
        <v>0.218563971568192</v>
      </c>
    </row>
    <row r="97" customFormat="false" ht="12.75" hidden="false" customHeight="false" outlineLevel="0" collapsed="false">
      <c r="A97" s="38" t="n">
        <v>94</v>
      </c>
      <c r="B97" s="50" t="s">
        <v>111</v>
      </c>
      <c r="C97" s="58" t="n">
        <v>3</v>
      </c>
      <c r="D97" s="58" t="n">
        <v>5</v>
      </c>
      <c r="E97" s="58" t="n">
        <v>7</v>
      </c>
      <c r="F97" s="58" t="n">
        <v>0.2765</v>
      </c>
      <c r="G97" s="58" t="n">
        <v>0.9129</v>
      </c>
      <c r="H97" s="51" t="n">
        <v>1206.41</v>
      </c>
      <c r="I97" s="52" t="n">
        <v>0</v>
      </c>
      <c r="J97" s="52" t="n">
        <v>3.734</v>
      </c>
      <c r="K97" s="52" t="n">
        <v>819.993</v>
      </c>
      <c r="L97" s="52" t="n">
        <v>51.278</v>
      </c>
      <c r="M97" s="53" t="n">
        <v>272.935</v>
      </c>
      <c r="N97" s="54" t="n">
        <v>827714</v>
      </c>
      <c r="O97" s="55" t="n">
        <v>0</v>
      </c>
      <c r="P97" s="55" t="n">
        <v>2115</v>
      </c>
      <c r="Q97" s="55" t="n">
        <v>523266</v>
      </c>
      <c r="R97" s="55" t="n">
        <v>9659</v>
      </c>
      <c r="S97" s="55" t="n">
        <v>161705</v>
      </c>
      <c r="T97" s="57" t="n">
        <v>4469</v>
      </c>
      <c r="U97" s="8" t="n">
        <f aca="false">1-SUM(Q97:S97)/N97</f>
        <v>0.160785005448742</v>
      </c>
    </row>
    <row r="98" customFormat="false" ht="12.75" hidden="false" customHeight="false" outlineLevel="0" collapsed="false">
      <c r="A98" s="38" t="n">
        <v>95</v>
      </c>
      <c r="B98" s="50" t="s">
        <v>112</v>
      </c>
      <c r="C98" s="41"/>
      <c r="D98" s="42"/>
      <c r="E98" s="42"/>
      <c r="F98" s="42"/>
      <c r="G98" s="43"/>
      <c r="H98" s="51" t="n">
        <v>69.84</v>
      </c>
      <c r="I98" s="52" t="n">
        <v>0</v>
      </c>
      <c r="J98" s="52" t="n">
        <v>1.984</v>
      </c>
      <c r="K98" s="52" t="n">
        <v>64.881</v>
      </c>
      <c r="L98" s="52" t="n">
        <v>2.973</v>
      </c>
      <c r="M98" s="53" t="n">
        <v>0</v>
      </c>
      <c r="N98" s="54" t="n">
        <v>43722</v>
      </c>
      <c r="O98" s="55" t="n">
        <v>0</v>
      </c>
      <c r="P98" s="55" t="n">
        <v>990</v>
      </c>
      <c r="Q98" s="55" t="n">
        <v>39132</v>
      </c>
      <c r="R98" s="55" t="n">
        <v>218</v>
      </c>
      <c r="S98" s="55" t="n">
        <v>0</v>
      </c>
      <c r="T98" s="57" t="n">
        <v>275</v>
      </c>
      <c r="U98" s="8" t="n">
        <f aca="false">1-SUM(Q98:S98)/N98</f>
        <v>0.0999954256438407</v>
      </c>
    </row>
    <row r="99" customFormat="false" ht="12.75" hidden="false" customHeight="false" outlineLevel="0" collapsed="false">
      <c r="A99" s="38" t="n">
        <v>96</v>
      </c>
      <c r="B99" s="50" t="s">
        <v>113</v>
      </c>
      <c r="C99" s="62" t="s">
        <v>39</v>
      </c>
      <c r="D99" s="63" t="s">
        <v>39</v>
      </c>
      <c r="E99" s="63" t="s">
        <v>39</v>
      </c>
      <c r="F99" s="63" t="s">
        <v>39</v>
      </c>
      <c r="G99" s="64" t="s">
        <v>39</v>
      </c>
      <c r="H99" s="51" t="n">
        <v>93.76</v>
      </c>
      <c r="I99" s="52" t="n">
        <v>0</v>
      </c>
      <c r="J99" s="52" t="n">
        <v>0.635</v>
      </c>
      <c r="K99" s="52" t="n">
        <v>30.308</v>
      </c>
      <c r="L99" s="52" t="n">
        <v>0</v>
      </c>
      <c r="M99" s="53" t="n">
        <v>57.436</v>
      </c>
      <c r="N99" s="54" t="n">
        <v>64945</v>
      </c>
      <c r="O99" s="55" t="n">
        <v>0</v>
      </c>
      <c r="P99" s="55" t="n">
        <v>419</v>
      </c>
      <c r="Q99" s="55" t="n">
        <v>20003</v>
      </c>
      <c r="R99" s="55" t="n">
        <v>0</v>
      </c>
      <c r="S99" s="55" t="n">
        <v>37746</v>
      </c>
      <c r="T99" s="57" t="n">
        <v>319</v>
      </c>
      <c r="U99" s="8" t="n">
        <f aca="false">1-SUM(Q99:S99)/N99</f>
        <v>0.110801447378551</v>
      </c>
    </row>
    <row r="100" customFormat="false" ht="12.75" hidden="false" customHeight="false" outlineLevel="0" collapsed="false">
      <c r="A100" s="38" t="n">
        <v>97</v>
      </c>
      <c r="B100" s="50" t="s">
        <v>114</v>
      </c>
      <c r="C100" s="62" t="s">
        <v>39</v>
      </c>
      <c r="D100" s="63" t="s">
        <v>39</v>
      </c>
      <c r="E100" s="63" t="s">
        <v>39</v>
      </c>
      <c r="F100" s="63" t="s">
        <v>39</v>
      </c>
      <c r="G100" s="64" t="s">
        <v>39</v>
      </c>
      <c r="H100" s="51" t="n">
        <v>25.53</v>
      </c>
      <c r="I100" s="52" t="n">
        <v>0</v>
      </c>
      <c r="J100" s="52" t="n">
        <v>0</v>
      </c>
      <c r="K100" s="52" t="n">
        <v>5.653</v>
      </c>
      <c r="L100" s="52" t="n">
        <v>0</v>
      </c>
      <c r="M100" s="53" t="n">
        <v>19.071</v>
      </c>
      <c r="N100" s="54" t="n">
        <v>17296</v>
      </c>
      <c r="O100" s="55" t="n">
        <v>0</v>
      </c>
      <c r="P100" s="55" t="n">
        <v>0</v>
      </c>
      <c r="Q100" s="55" t="n">
        <v>3731</v>
      </c>
      <c r="R100" s="55" t="n">
        <v>0</v>
      </c>
      <c r="S100" s="55" t="n">
        <v>12587</v>
      </c>
      <c r="T100" s="57" t="n">
        <v>102</v>
      </c>
      <c r="U100" s="8" t="n">
        <f aca="false">1-SUM(Q100:S100)/N100</f>
        <v>0.0565448658649399</v>
      </c>
    </row>
    <row r="101" customFormat="false" ht="12.75" hidden="false" customHeight="false" outlineLevel="0" collapsed="false">
      <c r="A101" s="38" t="n">
        <v>98</v>
      </c>
      <c r="B101" s="50" t="s">
        <v>115</v>
      </c>
      <c r="C101" s="41"/>
      <c r="D101" s="42"/>
      <c r="E101" s="42"/>
      <c r="F101" s="42"/>
      <c r="G101" s="43"/>
      <c r="H101" s="51" t="n">
        <v>8.96</v>
      </c>
      <c r="I101" s="52" t="n">
        <v>0</v>
      </c>
      <c r="J101" s="52" t="n">
        <v>0</v>
      </c>
      <c r="K101" s="52" t="n">
        <v>0</v>
      </c>
      <c r="L101" s="52" t="n">
        <v>0</v>
      </c>
      <c r="M101" s="53" t="n">
        <v>8.962</v>
      </c>
      <c r="N101" s="54" t="n">
        <v>5915</v>
      </c>
      <c r="O101" s="55" t="n">
        <v>0</v>
      </c>
      <c r="P101" s="55" t="n">
        <v>0</v>
      </c>
      <c r="Q101" s="55" t="n">
        <v>0</v>
      </c>
      <c r="R101" s="55" t="n">
        <v>0</v>
      </c>
      <c r="S101" s="55" t="n">
        <v>5915</v>
      </c>
      <c r="T101" s="57" t="n">
        <v>29</v>
      </c>
      <c r="U101" s="8" t="n">
        <f aca="false">1-SUM(Q101:S101)/N101</f>
        <v>0</v>
      </c>
    </row>
    <row r="102" customFormat="false" ht="12.75" hidden="false" customHeight="false" outlineLevel="0" collapsed="false">
      <c r="A102" s="38" t="n">
        <v>99</v>
      </c>
      <c r="B102" s="50" t="s">
        <v>116</v>
      </c>
      <c r="C102" s="41"/>
      <c r="D102" s="42"/>
      <c r="E102" s="42"/>
      <c r="F102" s="42"/>
      <c r="G102" s="43"/>
      <c r="H102" s="51" t="n">
        <v>80.28</v>
      </c>
      <c r="I102" s="52" t="n">
        <v>0</v>
      </c>
      <c r="J102" s="52" t="n">
        <v>0.508</v>
      </c>
      <c r="K102" s="52" t="n">
        <v>13.12</v>
      </c>
      <c r="L102" s="52" t="n">
        <v>0</v>
      </c>
      <c r="M102" s="53" t="n">
        <v>66.407</v>
      </c>
      <c r="N102" s="54" t="n">
        <v>51179</v>
      </c>
      <c r="O102" s="55" t="n">
        <v>0</v>
      </c>
      <c r="P102" s="55" t="n">
        <v>196</v>
      </c>
      <c r="Q102" s="55" t="n">
        <v>6541</v>
      </c>
      <c r="R102" s="55" t="n">
        <v>0</v>
      </c>
      <c r="S102" s="55" t="n">
        <v>43828</v>
      </c>
      <c r="T102" s="57" t="n">
        <v>252</v>
      </c>
      <c r="U102" s="8" t="n">
        <f aca="false">1-SUM(Q102:S102)/N102</f>
        <v>0.0158268039625628</v>
      </c>
    </row>
    <row r="103" customFormat="false" ht="12.75" hidden="false" customHeight="false" outlineLevel="0" collapsed="false">
      <c r="A103" s="38" t="n">
        <v>100</v>
      </c>
      <c r="B103" s="50" t="s">
        <v>117</v>
      </c>
      <c r="C103" s="41"/>
      <c r="D103" s="42"/>
      <c r="E103" s="42"/>
      <c r="F103" s="42"/>
      <c r="G103" s="43"/>
      <c r="H103" s="51" t="n">
        <v>62.06</v>
      </c>
      <c r="I103" s="52" t="n">
        <v>0</v>
      </c>
      <c r="J103" s="52" t="n">
        <v>0</v>
      </c>
      <c r="K103" s="52" t="n">
        <v>24.425</v>
      </c>
      <c r="L103" s="52" t="n">
        <v>0</v>
      </c>
      <c r="M103" s="53" t="n">
        <v>37.633</v>
      </c>
      <c r="N103" s="54" t="n">
        <v>58584</v>
      </c>
      <c r="O103" s="55" t="n">
        <v>0</v>
      </c>
      <c r="P103" s="55" t="n">
        <v>0</v>
      </c>
      <c r="Q103" s="55" t="n">
        <v>15384</v>
      </c>
      <c r="R103" s="55" t="n">
        <v>0</v>
      </c>
      <c r="S103" s="55" t="n">
        <v>24791</v>
      </c>
      <c r="T103" s="57" t="n">
        <v>273</v>
      </c>
      <c r="U103" s="8" t="n">
        <f aca="false">1-SUM(Q103:S103)/N103</f>
        <v>0.314232554963813</v>
      </c>
    </row>
    <row r="104" customFormat="false" ht="12.75" hidden="false" customHeight="false" outlineLevel="0" collapsed="false">
      <c r="A104" s="38" t="n">
        <v>101</v>
      </c>
      <c r="B104" s="50" t="s">
        <v>118</v>
      </c>
      <c r="C104" s="41"/>
      <c r="D104" s="42"/>
      <c r="E104" s="42"/>
      <c r="F104" s="42"/>
      <c r="G104" s="43"/>
      <c r="H104" s="51" t="n">
        <v>79.56</v>
      </c>
      <c r="I104" s="52" t="n">
        <v>0</v>
      </c>
      <c r="J104" s="52" t="n">
        <v>0</v>
      </c>
      <c r="K104" s="52" t="n">
        <v>38.359</v>
      </c>
      <c r="L104" s="52" t="n">
        <v>0</v>
      </c>
      <c r="M104" s="53" t="n">
        <v>41.197</v>
      </c>
      <c r="N104" s="54" t="n">
        <v>72229</v>
      </c>
      <c r="O104" s="55" t="n">
        <v>0</v>
      </c>
      <c r="P104" s="55" t="n">
        <v>0</v>
      </c>
      <c r="Q104" s="55" t="n">
        <v>24580</v>
      </c>
      <c r="R104" s="55" t="n">
        <v>0</v>
      </c>
      <c r="S104" s="55" t="n">
        <v>26841</v>
      </c>
      <c r="T104" s="57" t="n">
        <v>351</v>
      </c>
      <c r="U104" s="8" t="n">
        <f aca="false">1-SUM(Q104:S104)/N104</f>
        <v>0.288083733680378</v>
      </c>
    </row>
    <row r="105" customFormat="false" ht="12.75" hidden="false" customHeight="false" outlineLevel="0" collapsed="false">
      <c r="A105" s="38" t="n">
        <v>102</v>
      </c>
      <c r="B105" s="50" t="s">
        <v>119</v>
      </c>
      <c r="C105" s="41"/>
      <c r="D105" s="42"/>
      <c r="E105" s="42"/>
      <c r="F105" s="42"/>
      <c r="G105" s="43"/>
      <c r="H105" s="51" t="n">
        <v>43.97</v>
      </c>
      <c r="I105" s="52" t="n">
        <v>0</v>
      </c>
      <c r="J105" s="52" t="n">
        <v>0</v>
      </c>
      <c r="K105" s="52" t="n">
        <v>38.751</v>
      </c>
      <c r="L105" s="52" t="n">
        <v>0</v>
      </c>
      <c r="M105" s="53" t="n">
        <v>5.218</v>
      </c>
      <c r="N105" s="54" t="n">
        <v>26933</v>
      </c>
      <c r="O105" s="55" t="n">
        <v>0</v>
      </c>
      <c r="P105" s="55" t="n">
        <v>0</v>
      </c>
      <c r="Q105" s="55" t="n">
        <v>23489</v>
      </c>
      <c r="R105" s="55" t="n">
        <v>0</v>
      </c>
      <c r="S105" s="55" t="n">
        <v>3444</v>
      </c>
      <c r="T105" s="57" t="n">
        <v>199</v>
      </c>
      <c r="U105" s="8" t="n">
        <f aca="false">1-SUM(Q105:S105)/N105</f>
        <v>0</v>
      </c>
    </row>
    <row r="106" customFormat="false" ht="12.75" hidden="false" customHeight="false" outlineLevel="0" collapsed="false">
      <c r="A106" s="38" t="n">
        <v>103</v>
      </c>
      <c r="B106" s="50" t="s">
        <v>120</v>
      </c>
      <c r="C106" s="41"/>
      <c r="D106" s="42"/>
      <c r="E106" s="42"/>
      <c r="F106" s="42"/>
      <c r="G106" s="43"/>
      <c r="H106" s="51" t="n">
        <v>0.62</v>
      </c>
      <c r="I106" s="52" t="n">
        <v>0</v>
      </c>
      <c r="J106" s="52" t="n">
        <v>0</v>
      </c>
      <c r="K106" s="52" t="n">
        <v>0.623</v>
      </c>
      <c r="L106" s="52" t="n">
        <v>0</v>
      </c>
      <c r="M106" s="53" t="n">
        <v>0</v>
      </c>
      <c r="N106" s="54" t="n">
        <v>411</v>
      </c>
      <c r="O106" s="55" t="n">
        <v>0</v>
      </c>
      <c r="P106" s="55" t="n">
        <v>0</v>
      </c>
      <c r="Q106" s="55" t="n">
        <v>411</v>
      </c>
      <c r="R106" s="55" t="n">
        <v>0</v>
      </c>
      <c r="S106" s="55" t="n">
        <v>0</v>
      </c>
      <c r="T106" s="57" t="n">
        <v>2</v>
      </c>
      <c r="U106" s="8" t="n">
        <f aca="false">1-SUM(Q106:S106)/N106</f>
        <v>0</v>
      </c>
    </row>
    <row r="107" customFormat="false" ht="12.75" hidden="false" customHeight="false" outlineLevel="0" collapsed="false">
      <c r="A107" s="38" t="n">
        <v>104</v>
      </c>
      <c r="B107" s="50" t="s">
        <v>121</v>
      </c>
      <c r="C107" s="58" t="n">
        <v>2</v>
      </c>
      <c r="D107" s="58" t="n">
        <v>9</v>
      </c>
      <c r="E107" s="58" t="n">
        <v>11</v>
      </c>
      <c r="F107" s="58" t="n">
        <v>0.6106</v>
      </c>
      <c r="G107" s="58" t="n">
        <v>0.9894</v>
      </c>
      <c r="H107" s="51" t="n">
        <v>64.94</v>
      </c>
      <c r="I107" s="52" t="n">
        <v>0.182</v>
      </c>
      <c r="J107" s="52" t="n">
        <v>0.812</v>
      </c>
      <c r="K107" s="52" t="n">
        <v>33.393</v>
      </c>
      <c r="L107" s="52" t="n">
        <v>0</v>
      </c>
      <c r="M107" s="53" t="n">
        <v>30.514</v>
      </c>
      <c r="N107" s="54" t="n">
        <v>41219</v>
      </c>
      <c r="O107" s="55" t="n">
        <v>120</v>
      </c>
      <c r="P107" s="55" t="n">
        <v>535</v>
      </c>
      <c r="Q107" s="55" t="n">
        <v>20629</v>
      </c>
      <c r="R107" s="55" t="n">
        <v>0</v>
      </c>
      <c r="S107" s="55" t="n">
        <v>19726</v>
      </c>
      <c r="T107" s="57" t="n">
        <v>219</v>
      </c>
      <c r="U107" s="8" t="n">
        <f aca="false">1-SUM(Q107:S107)/N107</f>
        <v>0.0209612072102671</v>
      </c>
    </row>
    <row r="108" customFormat="false" ht="12.75" hidden="false" customHeight="false" outlineLevel="0" collapsed="false">
      <c r="A108" s="38" t="n">
        <v>105</v>
      </c>
      <c r="B108" s="50" t="s">
        <v>122</v>
      </c>
      <c r="C108" s="58" t="n">
        <v>2</v>
      </c>
      <c r="D108" s="58" t="n">
        <v>6</v>
      </c>
      <c r="E108" s="58" t="n">
        <v>11</v>
      </c>
      <c r="F108" s="58" t="n">
        <v>0.5324</v>
      </c>
      <c r="G108" s="58" t="n">
        <v>0.9335</v>
      </c>
      <c r="H108" s="51" t="n">
        <v>52.82</v>
      </c>
      <c r="I108" s="52" t="n">
        <v>0</v>
      </c>
      <c r="J108" s="52" t="n">
        <v>0.432</v>
      </c>
      <c r="K108" s="52" t="n">
        <v>3.865</v>
      </c>
      <c r="L108" s="52" t="n">
        <v>0</v>
      </c>
      <c r="M108" s="53" t="n">
        <v>48.522</v>
      </c>
      <c r="N108" s="54" t="n">
        <v>34895</v>
      </c>
      <c r="O108" s="55" t="n">
        <v>0</v>
      </c>
      <c r="P108" s="55" t="n">
        <v>228</v>
      </c>
      <c r="Q108" s="55" t="n">
        <v>2551</v>
      </c>
      <c r="R108" s="55" t="n">
        <v>0</v>
      </c>
      <c r="S108" s="55" t="n">
        <v>31449</v>
      </c>
      <c r="T108" s="57" t="n">
        <v>195</v>
      </c>
      <c r="U108" s="8" t="n">
        <f aca="false">1-SUM(Q108:S108)/N108</f>
        <v>0.0256483736925061</v>
      </c>
    </row>
    <row r="109" customFormat="false" ht="12.75" hidden="false" customHeight="false" outlineLevel="0" collapsed="false">
      <c r="A109" s="38" t="n">
        <v>106</v>
      </c>
      <c r="B109" s="50" t="s">
        <v>123</v>
      </c>
      <c r="C109" s="41"/>
      <c r="D109" s="42"/>
      <c r="E109" s="42"/>
      <c r="F109" s="42"/>
      <c r="G109" s="43"/>
      <c r="H109" s="51" t="n">
        <v>38.03</v>
      </c>
      <c r="I109" s="52" t="n">
        <v>0</v>
      </c>
      <c r="J109" s="52" t="n">
        <v>0</v>
      </c>
      <c r="K109" s="52" t="n">
        <v>4.124</v>
      </c>
      <c r="L109" s="52" t="n">
        <v>0</v>
      </c>
      <c r="M109" s="53" t="n">
        <v>33.906</v>
      </c>
      <c r="N109" s="54" t="n">
        <v>24670</v>
      </c>
      <c r="O109" s="55" t="n">
        <v>0</v>
      </c>
      <c r="P109" s="55" t="n">
        <v>0</v>
      </c>
      <c r="Q109" s="55" t="n">
        <v>2722</v>
      </c>
      <c r="R109" s="55" t="n">
        <v>0</v>
      </c>
      <c r="S109" s="55" t="n">
        <v>21885</v>
      </c>
      <c r="T109" s="57" t="n">
        <v>148</v>
      </c>
      <c r="U109" s="8" t="n">
        <f aca="false">1-SUM(Q109:S109)/N109</f>
        <v>0.00255370895824891</v>
      </c>
    </row>
    <row r="110" customFormat="false" ht="12.75" hidden="false" customHeight="false" outlineLevel="0" collapsed="false">
      <c r="A110" s="38" t="n">
        <v>107</v>
      </c>
      <c r="B110" s="50" t="s">
        <v>124</v>
      </c>
      <c r="C110" s="41"/>
      <c r="D110" s="42"/>
      <c r="E110" s="42"/>
      <c r="F110" s="42"/>
      <c r="G110" s="43"/>
      <c r="H110" s="51" t="n">
        <v>87.06</v>
      </c>
      <c r="I110" s="52" t="n">
        <v>0</v>
      </c>
      <c r="J110" s="52" t="n">
        <v>0</v>
      </c>
      <c r="K110" s="52" t="n">
        <v>6.394</v>
      </c>
      <c r="L110" s="52" t="n">
        <v>0</v>
      </c>
      <c r="M110" s="53" t="n">
        <v>80.665</v>
      </c>
      <c r="N110" s="54" t="n">
        <v>57765</v>
      </c>
      <c r="O110" s="55" t="n">
        <v>0</v>
      </c>
      <c r="P110" s="55" t="n">
        <v>0</v>
      </c>
      <c r="Q110" s="55" t="n">
        <v>4220</v>
      </c>
      <c r="R110" s="55" t="n">
        <v>0</v>
      </c>
      <c r="S110" s="55" t="n">
        <v>53238</v>
      </c>
      <c r="T110" s="57" t="n">
        <v>257</v>
      </c>
      <c r="U110" s="8" t="n">
        <f aca="false">1-SUM(Q110:S110)/N110</f>
        <v>0.00531463689085088</v>
      </c>
    </row>
    <row r="111" customFormat="false" ht="12.75" hidden="false" customHeight="false" outlineLevel="0" collapsed="false">
      <c r="A111" s="38" t="n">
        <v>108</v>
      </c>
      <c r="B111" s="50" t="s">
        <v>125</v>
      </c>
      <c r="C111" s="58" t="n">
        <v>1</v>
      </c>
      <c r="D111" s="58" t="n">
        <v>5</v>
      </c>
      <c r="E111" s="58" t="n">
        <v>6</v>
      </c>
      <c r="F111" s="58" t="n">
        <v>0.3332</v>
      </c>
      <c r="G111" s="58" t="n">
        <v>0.9162</v>
      </c>
      <c r="H111" s="51" t="n">
        <v>290.33</v>
      </c>
      <c r="I111" s="52" t="n">
        <v>0</v>
      </c>
      <c r="J111" s="52" t="n">
        <v>2.004</v>
      </c>
      <c r="K111" s="52" t="n">
        <v>169.03</v>
      </c>
      <c r="L111" s="52" t="n">
        <v>0</v>
      </c>
      <c r="M111" s="53" t="n">
        <v>90.834</v>
      </c>
      <c r="N111" s="54" t="n">
        <v>190331</v>
      </c>
      <c r="O111" s="55" t="n">
        <v>0</v>
      </c>
      <c r="P111" s="55" t="n">
        <v>1135</v>
      </c>
      <c r="Q111" s="55" t="n">
        <v>104879</v>
      </c>
      <c r="R111" s="55" t="n">
        <v>0</v>
      </c>
      <c r="S111" s="55" t="n">
        <v>56075</v>
      </c>
      <c r="T111" s="57" t="n">
        <v>974</v>
      </c>
      <c r="U111" s="8" t="n">
        <f aca="false">1-SUM(Q111:S111)/N111</f>
        <v>0.15434690092523</v>
      </c>
    </row>
    <row r="112" customFormat="false" ht="12.75" hidden="false" customHeight="false" outlineLevel="0" collapsed="false">
      <c r="A112" s="38" t="n">
        <v>109</v>
      </c>
      <c r="B112" s="50" t="s">
        <v>126</v>
      </c>
      <c r="C112" s="58" t="n">
        <v>1</v>
      </c>
      <c r="D112" s="58" t="n">
        <v>7</v>
      </c>
      <c r="E112" s="58" t="n">
        <v>8</v>
      </c>
      <c r="F112" s="58" t="n">
        <v>0.6953</v>
      </c>
      <c r="G112" s="58" t="n">
        <v>0.9842</v>
      </c>
      <c r="H112" s="51" t="n">
        <v>134.88</v>
      </c>
      <c r="I112" s="52" t="n">
        <v>0</v>
      </c>
      <c r="J112" s="52" t="n">
        <v>0.756</v>
      </c>
      <c r="K112" s="52" t="n">
        <v>50.238</v>
      </c>
      <c r="L112" s="52" t="n">
        <v>9.8</v>
      </c>
      <c r="M112" s="53" t="n">
        <v>70.449</v>
      </c>
      <c r="N112" s="54" t="n">
        <v>70508</v>
      </c>
      <c r="O112" s="55" t="n">
        <v>0</v>
      </c>
      <c r="P112" s="55" t="n">
        <v>133</v>
      </c>
      <c r="Q112" s="55" t="n">
        <v>26080</v>
      </c>
      <c r="R112" s="55" t="n">
        <v>2471</v>
      </c>
      <c r="S112" s="55" t="n">
        <v>36122</v>
      </c>
      <c r="T112" s="57" t="n">
        <v>385</v>
      </c>
      <c r="U112" s="8" t="n">
        <f aca="false">1-SUM(Q112:S112)/N112</f>
        <v>0.0827565666307369</v>
      </c>
    </row>
    <row r="113" customFormat="false" ht="12.75" hidden="false" customHeight="false" outlineLevel="0" collapsed="false">
      <c r="A113" s="38" t="n">
        <v>110</v>
      </c>
      <c r="B113" s="50" t="s">
        <v>127</v>
      </c>
      <c r="C113" s="58" t="n">
        <v>2</v>
      </c>
      <c r="D113" s="58" t="n">
        <v>6</v>
      </c>
      <c r="E113" s="58" t="n">
        <v>10</v>
      </c>
      <c r="F113" s="58" t="n">
        <v>0.6166</v>
      </c>
      <c r="G113" s="58" t="n">
        <v>0.9328</v>
      </c>
      <c r="H113" s="51" t="n">
        <v>4.54</v>
      </c>
      <c r="I113" s="52" t="n">
        <v>0</v>
      </c>
      <c r="J113" s="52" t="n">
        <v>0</v>
      </c>
      <c r="K113" s="52" t="n">
        <v>0</v>
      </c>
      <c r="L113" s="52" t="n">
        <v>0</v>
      </c>
      <c r="M113" s="53" t="n">
        <v>4.538</v>
      </c>
      <c r="N113" s="54" t="n">
        <v>2317</v>
      </c>
      <c r="O113" s="55" t="n">
        <v>0</v>
      </c>
      <c r="P113" s="55" t="n">
        <v>0</v>
      </c>
      <c r="Q113" s="55" t="n">
        <v>0</v>
      </c>
      <c r="R113" s="55" t="n">
        <v>0</v>
      </c>
      <c r="S113" s="55" t="n">
        <v>2317</v>
      </c>
      <c r="T113" s="57" t="n">
        <v>15</v>
      </c>
      <c r="U113" s="8" t="n">
        <f aca="false">1-SUM(Q113:S113)/N113</f>
        <v>0</v>
      </c>
    </row>
    <row r="114" customFormat="false" ht="12.75" hidden="false" customHeight="false" outlineLevel="0" collapsed="false">
      <c r="A114" s="38" t="n">
        <v>111</v>
      </c>
      <c r="B114" s="50" t="s">
        <v>128</v>
      </c>
      <c r="C114" s="58" t="n">
        <v>1</v>
      </c>
      <c r="D114" s="58" t="n">
        <v>7</v>
      </c>
      <c r="E114" s="58" t="n">
        <v>9</v>
      </c>
      <c r="F114" s="58" t="n">
        <v>0.7383</v>
      </c>
      <c r="G114" s="58" t="n">
        <v>0.9773</v>
      </c>
      <c r="H114" s="51" t="n">
        <v>37.95</v>
      </c>
      <c r="I114" s="52" t="n">
        <v>0</v>
      </c>
      <c r="J114" s="52" t="n">
        <v>0</v>
      </c>
      <c r="K114" s="52" t="n">
        <v>3.715</v>
      </c>
      <c r="L114" s="52" t="n">
        <v>1.032</v>
      </c>
      <c r="M114" s="53" t="n">
        <v>33.2</v>
      </c>
      <c r="N114" s="54" t="n">
        <v>19181</v>
      </c>
      <c r="O114" s="55" t="n">
        <v>0</v>
      </c>
      <c r="P114" s="55" t="n">
        <v>0</v>
      </c>
      <c r="Q114" s="55" t="n">
        <v>1726</v>
      </c>
      <c r="R114" s="55" t="n">
        <v>227</v>
      </c>
      <c r="S114" s="55" t="n">
        <v>16194</v>
      </c>
      <c r="T114" s="57" t="n">
        <v>100</v>
      </c>
      <c r="U114" s="8" t="n">
        <f aca="false">1-SUM(Q114:S114)/N114</f>
        <v>0.0539075126427193</v>
      </c>
    </row>
    <row r="115" customFormat="false" ht="12.75" hidden="false" customHeight="false" outlineLevel="0" collapsed="false">
      <c r="A115" s="38" t="n">
        <v>112</v>
      </c>
      <c r="B115" s="50" t="s">
        <v>129</v>
      </c>
      <c r="C115" s="58" t="n">
        <v>1</v>
      </c>
      <c r="D115" s="58" t="n">
        <v>4</v>
      </c>
      <c r="E115" s="58" t="n">
        <v>5</v>
      </c>
      <c r="F115" s="58" t="n">
        <v>0.3818</v>
      </c>
      <c r="G115" s="58" t="n">
        <v>0.9097</v>
      </c>
      <c r="H115" s="51" t="n">
        <v>46.2</v>
      </c>
      <c r="I115" s="52" t="n">
        <v>0</v>
      </c>
      <c r="J115" s="52" t="n">
        <v>0</v>
      </c>
      <c r="K115" s="52" t="n">
        <v>14.211</v>
      </c>
      <c r="L115" s="52" t="n">
        <v>0</v>
      </c>
      <c r="M115" s="53" t="n">
        <v>31.862</v>
      </c>
      <c r="N115" s="54" t="n">
        <v>29747</v>
      </c>
      <c r="O115" s="55" t="n">
        <v>0</v>
      </c>
      <c r="P115" s="55" t="n">
        <v>0</v>
      </c>
      <c r="Q115" s="55" t="n">
        <v>8632</v>
      </c>
      <c r="R115" s="55" t="n">
        <v>0</v>
      </c>
      <c r="S115" s="55" t="n">
        <v>20912</v>
      </c>
      <c r="T115" s="57" t="n">
        <v>189</v>
      </c>
      <c r="U115" s="8" t="n">
        <f aca="false">1-SUM(Q115:S115)/N115</f>
        <v>0.0068242175681581</v>
      </c>
    </row>
    <row r="116" customFormat="false" ht="12.75" hidden="false" customHeight="false" outlineLevel="0" collapsed="false">
      <c r="A116" s="38" t="n">
        <v>113</v>
      </c>
      <c r="B116" s="50" t="s">
        <v>130</v>
      </c>
      <c r="C116" s="41"/>
      <c r="D116" s="42"/>
      <c r="E116" s="42"/>
      <c r="F116" s="42"/>
      <c r="G116" s="43"/>
      <c r="H116" s="51" t="n">
        <v>79.3</v>
      </c>
      <c r="I116" s="52" t="n">
        <v>0</v>
      </c>
      <c r="J116" s="52" t="n">
        <v>0</v>
      </c>
      <c r="K116" s="52" t="n">
        <v>20.363</v>
      </c>
      <c r="L116" s="52" t="n">
        <v>0</v>
      </c>
      <c r="M116" s="53" t="n">
        <v>58.811</v>
      </c>
      <c r="N116" s="54" t="n">
        <v>49962</v>
      </c>
      <c r="O116" s="55" t="n">
        <v>0</v>
      </c>
      <c r="P116" s="55" t="n">
        <v>0</v>
      </c>
      <c r="Q116" s="55" t="n">
        <v>12692</v>
      </c>
      <c r="R116" s="55" t="n">
        <v>0</v>
      </c>
      <c r="S116" s="55" t="n">
        <v>36788</v>
      </c>
      <c r="T116" s="57" t="n">
        <v>325</v>
      </c>
      <c r="U116" s="8" t="n">
        <f aca="false">1-SUM(Q116:S116)/N116</f>
        <v>0.00964733197229895</v>
      </c>
    </row>
    <row r="117" customFormat="false" ht="12.75" hidden="false" customHeight="false" outlineLevel="0" collapsed="false">
      <c r="A117" s="38" t="n">
        <v>114</v>
      </c>
      <c r="B117" s="50" t="s">
        <v>131</v>
      </c>
      <c r="C117" s="41"/>
      <c r="D117" s="42"/>
      <c r="E117" s="42"/>
      <c r="F117" s="42"/>
      <c r="G117" s="43"/>
      <c r="H117" s="51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3" t="n">
        <v>0</v>
      </c>
      <c r="N117" s="54" t="n">
        <v>1295</v>
      </c>
      <c r="O117" s="55" t="n">
        <v>0</v>
      </c>
      <c r="P117" s="55" t="n">
        <v>0</v>
      </c>
      <c r="Q117" s="55" t="n">
        <v>0</v>
      </c>
      <c r="R117" s="55" t="n">
        <v>0</v>
      </c>
      <c r="S117" s="55" t="n">
        <v>0</v>
      </c>
      <c r="T117" s="57" t="n">
        <v>7</v>
      </c>
      <c r="U117" s="8" t="n">
        <f aca="false">1-SUM(Q117:S117)/N117</f>
        <v>1</v>
      </c>
    </row>
    <row r="118" customFormat="false" ht="12.75" hidden="false" customHeight="false" outlineLevel="0" collapsed="false">
      <c r="A118" s="38" t="n">
        <v>115</v>
      </c>
      <c r="B118" s="50" t="s">
        <v>132</v>
      </c>
      <c r="C118" s="58" t="n">
        <v>1</v>
      </c>
      <c r="D118" s="58" t="n">
        <v>8</v>
      </c>
      <c r="E118" s="58" t="n">
        <v>10</v>
      </c>
      <c r="F118" s="58" t="n">
        <v>0.6036</v>
      </c>
      <c r="G118" s="58" t="n">
        <v>0.9396</v>
      </c>
      <c r="H118" s="51" t="n">
        <v>32.57</v>
      </c>
      <c r="I118" s="52" t="n">
        <v>0</v>
      </c>
      <c r="J118" s="52" t="n">
        <v>0.214</v>
      </c>
      <c r="K118" s="52" t="n">
        <v>0</v>
      </c>
      <c r="L118" s="52" t="n">
        <v>1.098</v>
      </c>
      <c r="M118" s="53" t="n">
        <v>30.384</v>
      </c>
      <c r="N118" s="54" t="n">
        <v>20364</v>
      </c>
      <c r="O118" s="55" t="n">
        <v>0</v>
      </c>
      <c r="P118" s="55" t="n">
        <v>47</v>
      </c>
      <c r="Q118" s="55" t="n">
        <v>0</v>
      </c>
      <c r="R118" s="55" t="n">
        <v>276</v>
      </c>
      <c r="S118" s="55" t="n">
        <v>16923</v>
      </c>
      <c r="T118" s="57" t="n">
        <v>85</v>
      </c>
      <c r="U118" s="8" t="n">
        <f aca="false">1-SUM(Q118:S118)/N118</f>
        <v>0.155421331761933</v>
      </c>
    </row>
    <row r="119" customFormat="false" ht="12.75" hidden="false" customHeight="false" outlineLevel="0" collapsed="false">
      <c r="A119" s="38" t="n">
        <v>116</v>
      </c>
      <c r="B119" s="50" t="s">
        <v>133</v>
      </c>
      <c r="C119" s="58" t="n">
        <v>1</v>
      </c>
      <c r="D119" s="58" t="n">
        <v>5</v>
      </c>
      <c r="E119" s="58" t="n">
        <v>6</v>
      </c>
      <c r="F119" s="58" t="n">
        <v>0.4462</v>
      </c>
      <c r="G119" s="58" t="n">
        <v>0.9533</v>
      </c>
      <c r="H119" s="51" t="n">
        <v>0.8</v>
      </c>
      <c r="I119" s="52" t="n">
        <v>0</v>
      </c>
      <c r="J119" s="52" t="n">
        <v>0</v>
      </c>
      <c r="K119" s="52" t="n">
        <v>0</v>
      </c>
      <c r="L119" s="52" t="n">
        <v>0</v>
      </c>
      <c r="M119" s="53" t="n">
        <v>0.795</v>
      </c>
      <c r="N119" s="54" t="n">
        <v>525</v>
      </c>
      <c r="O119" s="55" t="n">
        <v>0</v>
      </c>
      <c r="P119" s="55" t="n">
        <v>0</v>
      </c>
      <c r="Q119" s="55" t="n">
        <v>0</v>
      </c>
      <c r="R119" s="55" t="n">
        <v>0</v>
      </c>
      <c r="S119" s="55" t="n">
        <v>525</v>
      </c>
      <c r="T119" s="57" t="n">
        <v>3</v>
      </c>
      <c r="U119" s="8" t="n">
        <f aca="false">1-SUM(Q119:S119)/N119</f>
        <v>0</v>
      </c>
    </row>
    <row r="120" customFormat="false" ht="12.75" hidden="false" customHeight="false" outlineLevel="0" collapsed="false">
      <c r="A120" s="38" t="n">
        <v>117</v>
      </c>
      <c r="B120" s="50" t="s">
        <v>134</v>
      </c>
      <c r="C120" s="41"/>
      <c r="D120" s="42"/>
      <c r="E120" s="42"/>
      <c r="F120" s="42"/>
      <c r="G120" s="43"/>
      <c r="H120" s="51" t="n">
        <v>34.72</v>
      </c>
      <c r="I120" s="52" t="n">
        <v>0</v>
      </c>
      <c r="J120" s="52" t="n">
        <v>0</v>
      </c>
      <c r="K120" s="52" t="n">
        <v>0.242</v>
      </c>
      <c r="L120" s="52" t="n">
        <v>0</v>
      </c>
      <c r="M120" s="53" t="n">
        <v>34.473</v>
      </c>
      <c r="N120" s="54" t="n">
        <v>23134</v>
      </c>
      <c r="O120" s="55" t="n">
        <v>0</v>
      </c>
      <c r="P120" s="55" t="n">
        <v>0</v>
      </c>
      <c r="Q120" s="55" t="n">
        <v>160</v>
      </c>
      <c r="R120" s="55" t="n">
        <v>0</v>
      </c>
      <c r="S120" s="55" t="n">
        <v>22752</v>
      </c>
      <c r="T120" s="57" t="n">
        <v>98</v>
      </c>
      <c r="U120" s="8" t="n">
        <f aca="false">1-SUM(Q120:S120)/N120</f>
        <v>0.00959626523731305</v>
      </c>
    </row>
    <row r="121" customFormat="false" ht="12.75" hidden="false" customHeight="false" outlineLevel="0" collapsed="false">
      <c r="A121" s="38" t="n">
        <v>118</v>
      </c>
      <c r="B121" s="50" t="s">
        <v>135</v>
      </c>
      <c r="C121" s="41"/>
      <c r="D121" s="42"/>
      <c r="E121" s="42"/>
      <c r="F121" s="42"/>
      <c r="G121" s="43"/>
      <c r="H121" s="51" t="n">
        <v>16.7</v>
      </c>
      <c r="I121" s="52" t="n">
        <v>0</v>
      </c>
      <c r="J121" s="52" t="n">
        <v>0</v>
      </c>
      <c r="K121" s="52" t="n">
        <v>0</v>
      </c>
      <c r="L121" s="52" t="n">
        <v>0</v>
      </c>
      <c r="M121" s="53" t="n">
        <v>16.7</v>
      </c>
      <c r="N121" s="54" t="n">
        <v>11022</v>
      </c>
      <c r="O121" s="55" t="n">
        <v>0</v>
      </c>
      <c r="P121" s="55" t="n">
        <v>0</v>
      </c>
      <c r="Q121" s="55" t="n">
        <v>0</v>
      </c>
      <c r="R121" s="55" t="n">
        <v>0</v>
      </c>
      <c r="S121" s="55" t="n">
        <v>11022</v>
      </c>
      <c r="T121" s="57" t="n">
        <v>43</v>
      </c>
      <c r="U121" s="8" t="n">
        <f aca="false">1-SUM(Q121:S121)/N121</f>
        <v>0</v>
      </c>
    </row>
    <row r="122" customFormat="false" ht="12.75" hidden="false" customHeight="false" outlineLevel="0" collapsed="false">
      <c r="A122" s="38" t="n">
        <v>119</v>
      </c>
      <c r="B122" s="50" t="s">
        <v>136</v>
      </c>
      <c r="C122" s="58" t="n">
        <v>1</v>
      </c>
      <c r="D122" s="58" t="n">
        <v>7</v>
      </c>
      <c r="E122" s="58" t="n">
        <v>9</v>
      </c>
      <c r="F122" s="58" t="n">
        <v>0.6601</v>
      </c>
      <c r="G122" s="58" t="n">
        <v>0.9741</v>
      </c>
      <c r="H122" s="51" t="n">
        <v>59.41</v>
      </c>
      <c r="I122" s="52" t="n">
        <v>0</v>
      </c>
      <c r="J122" s="52" t="n">
        <v>0</v>
      </c>
      <c r="K122" s="52" t="n">
        <v>0</v>
      </c>
      <c r="L122" s="52" t="n">
        <v>0</v>
      </c>
      <c r="M122" s="53" t="n">
        <v>59.413</v>
      </c>
      <c r="N122" s="54" t="n">
        <v>30295</v>
      </c>
      <c r="O122" s="55" t="n">
        <v>0</v>
      </c>
      <c r="P122" s="55" t="n">
        <v>0</v>
      </c>
      <c r="Q122" s="55" t="n">
        <v>0</v>
      </c>
      <c r="R122" s="55" t="n">
        <v>0</v>
      </c>
      <c r="S122" s="55" t="n">
        <v>28996</v>
      </c>
      <c r="T122" s="57" t="n">
        <v>138</v>
      </c>
      <c r="U122" s="8" t="n">
        <f aca="false">1-SUM(Q122:S122)/N122</f>
        <v>0.042878362766133</v>
      </c>
    </row>
    <row r="123" customFormat="false" ht="12.75" hidden="false" customHeight="false" outlineLevel="0" collapsed="false">
      <c r="A123" s="38" t="n">
        <v>120</v>
      </c>
      <c r="B123" s="50" t="s">
        <v>137</v>
      </c>
      <c r="C123" s="41"/>
      <c r="D123" s="42"/>
      <c r="E123" s="42"/>
      <c r="F123" s="42"/>
      <c r="G123" s="43"/>
      <c r="H123" s="51" t="n">
        <v>24.56</v>
      </c>
      <c r="I123" s="52" t="n">
        <v>0</v>
      </c>
      <c r="J123" s="52" t="n">
        <v>0</v>
      </c>
      <c r="K123" s="52" t="n">
        <v>0</v>
      </c>
      <c r="L123" s="52" t="n">
        <v>0</v>
      </c>
      <c r="M123" s="53" t="n">
        <v>24.558</v>
      </c>
      <c r="N123" s="54" t="n">
        <v>12551</v>
      </c>
      <c r="O123" s="55" t="n">
        <v>0</v>
      </c>
      <c r="P123" s="55" t="n">
        <v>0</v>
      </c>
      <c r="Q123" s="55" t="n">
        <v>0</v>
      </c>
      <c r="R123" s="55" t="n">
        <v>0</v>
      </c>
      <c r="S123" s="55" t="n">
        <v>12551</v>
      </c>
      <c r="T123" s="57" t="n">
        <v>62</v>
      </c>
      <c r="U123" s="8" t="n">
        <f aca="false">1-SUM(Q123:S123)/N123</f>
        <v>0</v>
      </c>
    </row>
    <row r="124" customFormat="false" ht="12.75" hidden="false" customHeight="false" outlineLevel="0" collapsed="false">
      <c r="A124" s="38" t="n">
        <v>121</v>
      </c>
      <c r="B124" s="50" t="s">
        <v>138</v>
      </c>
      <c r="C124" s="41"/>
      <c r="D124" s="42"/>
      <c r="E124" s="42"/>
      <c r="F124" s="42"/>
      <c r="G124" s="43"/>
      <c r="H124" s="51" t="n">
        <v>16.39</v>
      </c>
      <c r="I124" s="52" t="n">
        <v>0</v>
      </c>
      <c r="J124" s="52" t="n">
        <v>0</v>
      </c>
      <c r="K124" s="52" t="n">
        <v>0</v>
      </c>
      <c r="L124" s="52" t="n">
        <v>0</v>
      </c>
      <c r="M124" s="53" t="n">
        <v>16.385</v>
      </c>
      <c r="N124" s="54" t="n">
        <v>9818</v>
      </c>
      <c r="O124" s="55" t="n">
        <v>0</v>
      </c>
      <c r="P124" s="55" t="n">
        <v>0</v>
      </c>
      <c r="Q124" s="55" t="n">
        <v>0</v>
      </c>
      <c r="R124" s="55" t="n">
        <v>0</v>
      </c>
      <c r="S124" s="55" t="n">
        <v>9347</v>
      </c>
      <c r="T124" s="57" t="n">
        <v>49</v>
      </c>
      <c r="U124" s="8" t="n">
        <f aca="false">1-SUM(Q124:S124)/N124</f>
        <v>0.0479731106131595</v>
      </c>
    </row>
    <row r="125" customFormat="false" ht="12.75" hidden="false" customHeight="false" outlineLevel="0" collapsed="false">
      <c r="A125" s="38" t="n">
        <v>122</v>
      </c>
      <c r="B125" s="50" t="s">
        <v>139</v>
      </c>
      <c r="C125" s="41"/>
      <c r="D125" s="42"/>
      <c r="E125" s="42"/>
      <c r="F125" s="42"/>
      <c r="G125" s="43"/>
      <c r="H125" s="51" t="n">
        <v>0.53</v>
      </c>
      <c r="I125" s="52" t="n">
        <v>0</v>
      </c>
      <c r="J125" s="52" t="n">
        <v>0</v>
      </c>
      <c r="K125" s="52" t="n">
        <v>0</v>
      </c>
      <c r="L125" s="52" t="n">
        <v>0</v>
      </c>
      <c r="M125" s="53" t="n">
        <v>0.533</v>
      </c>
      <c r="N125" s="54" t="n">
        <v>512</v>
      </c>
      <c r="O125" s="55" t="n">
        <v>0</v>
      </c>
      <c r="P125" s="55" t="n">
        <v>0</v>
      </c>
      <c r="Q125" s="55" t="n">
        <v>0</v>
      </c>
      <c r="R125" s="55" t="n">
        <v>0</v>
      </c>
      <c r="S125" s="55" t="n">
        <v>352</v>
      </c>
      <c r="T125" s="57" t="n">
        <v>2</v>
      </c>
      <c r="U125" s="8" t="n">
        <f aca="false">1-SUM(Q125:S125)/N125</f>
        <v>0.3125</v>
      </c>
    </row>
    <row r="126" customFormat="false" ht="12.75" hidden="false" customHeight="false" outlineLevel="0" collapsed="false">
      <c r="A126" s="38" t="n">
        <v>123</v>
      </c>
      <c r="B126" s="50" t="s">
        <v>140</v>
      </c>
      <c r="C126" s="41"/>
      <c r="D126" s="42"/>
      <c r="E126" s="42"/>
      <c r="F126" s="42"/>
      <c r="G126" s="43"/>
      <c r="H126" s="51" t="n">
        <v>73.9</v>
      </c>
      <c r="I126" s="52" t="n">
        <v>0</v>
      </c>
      <c r="J126" s="52" t="n">
        <v>0</v>
      </c>
      <c r="K126" s="52" t="n">
        <v>2.484</v>
      </c>
      <c r="L126" s="52" t="n">
        <v>0</v>
      </c>
      <c r="M126" s="53" t="n">
        <v>71.419</v>
      </c>
      <c r="N126" s="54" t="n">
        <v>44182</v>
      </c>
      <c r="O126" s="55" t="n">
        <v>0</v>
      </c>
      <c r="P126" s="55" t="n">
        <v>0</v>
      </c>
      <c r="Q126" s="55" t="n">
        <v>1076</v>
      </c>
      <c r="R126" s="55" t="n">
        <v>0</v>
      </c>
      <c r="S126" s="55" t="n">
        <v>40026</v>
      </c>
      <c r="T126" s="57" t="n">
        <v>176</v>
      </c>
      <c r="U126" s="8" t="n">
        <f aca="false">1-SUM(Q126:S126)/N126</f>
        <v>0.0697116472771717</v>
      </c>
    </row>
    <row r="127" customFormat="false" ht="12.75" hidden="false" customHeight="false" outlineLevel="0" collapsed="false">
      <c r="A127" s="38" t="n">
        <v>124</v>
      </c>
      <c r="B127" s="50" t="s">
        <v>141</v>
      </c>
      <c r="C127" s="41"/>
      <c r="D127" s="42"/>
      <c r="E127" s="42"/>
      <c r="F127" s="42"/>
      <c r="G127" s="43"/>
      <c r="H127" s="51" t="n">
        <v>612.99</v>
      </c>
      <c r="I127" s="52" t="n">
        <v>0</v>
      </c>
      <c r="J127" s="52" t="n">
        <v>7.278</v>
      </c>
      <c r="K127" s="52" t="n">
        <v>113.408</v>
      </c>
      <c r="L127" s="52" t="n">
        <v>52.424</v>
      </c>
      <c r="M127" s="53" t="n">
        <v>438.491</v>
      </c>
      <c r="N127" s="54" t="n">
        <v>370928</v>
      </c>
      <c r="O127" s="55" t="n">
        <v>0</v>
      </c>
      <c r="P127" s="55" t="n">
        <v>4136</v>
      </c>
      <c r="Q127" s="55" t="n">
        <v>69499</v>
      </c>
      <c r="R127" s="55" t="n">
        <v>12354</v>
      </c>
      <c r="S127" s="55" t="n">
        <v>271619</v>
      </c>
      <c r="T127" s="57" t="n">
        <v>2111</v>
      </c>
      <c r="U127" s="8" t="n">
        <f aca="false">1-SUM(Q127:S127)/N127</f>
        <v>0.047060345943148</v>
      </c>
    </row>
    <row r="128" customFormat="false" ht="12.75" hidden="false" customHeight="false" outlineLevel="0" collapsed="false">
      <c r="A128" s="38" t="n">
        <v>125</v>
      </c>
      <c r="B128" s="50" t="s">
        <v>142</v>
      </c>
      <c r="C128" s="41"/>
      <c r="D128" s="42"/>
      <c r="E128" s="42"/>
      <c r="F128" s="42"/>
      <c r="G128" s="43"/>
      <c r="H128" s="51" t="n">
        <v>131.94</v>
      </c>
      <c r="I128" s="52" t="n">
        <v>0</v>
      </c>
      <c r="J128" s="52" t="n">
        <v>0</v>
      </c>
      <c r="K128" s="52" t="n">
        <v>33.11</v>
      </c>
      <c r="L128" s="52" t="n">
        <v>0</v>
      </c>
      <c r="M128" s="53" t="n">
        <v>98.015</v>
      </c>
      <c r="N128" s="54" t="n">
        <v>85940</v>
      </c>
      <c r="O128" s="55" t="n">
        <v>0</v>
      </c>
      <c r="P128" s="55" t="n">
        <v>0</v>
      </c>
      <c r="Q128" s="55" t="n">
        <v>21852</v>
      </c>
      <c r="R128" s="55" t="n">
        <v>0</v>
      </c>
      <c r="S128" s="55" t="n">
        <v>62243</v>
      </c>
      <c r="T128" s="57" t="n">
        <v>477</v>
      </c>
      <c r="U128" s="8" t="n">
        <f aca="false">1-SUM(Q128:S128)/N128</f>
        <v>0.0214684663718874</v>
      </c>
    </row>
    <row r="129" customFormat="false" ht="12.75" hidden="false" customHeight="false" outlineLevel="0" collapsed="false">
      <c r="A129" s="38" t="n">
        <v>126</v>
      </c>
      <c r="B129" s="50" t="s">
        <v>143</v>
      </c>
      <c r="C129" s="41"/>
      <c r="D129" s="42"/>
      <c r="E129" s="42"/>
      <c r="F129" s="42"/>
      <c r="G129" s="43"/>
      <c r="H129" s="51" t="n">
        <v>64.69</v>
      </c>
      <c r="I129" s="52" t="n">
        <v>0</v>
      </c>
      <c r="J129" s="52" t="n">
        <v>0.452</v>
      </c>
      <c r="K129" s="52" t="n">
        <v>1.882</v>
      </c>
      <c r="L129" s="52" t="n">
        <v>0</v>
      </c>
      <c r="M129" s="53" t="n">
        <v>62.354</v>
      </c>
      <c r="N129" s="54" t="n">
        <v>50079</v>
      </c>
      <c r="O129" s="55" t="n">
        <v>0</v>
      </c>
      <c r="P129" s="55" t="n">
        <v>298</v>
      </c>
      <c r="Q129" s="55" t="n">
        <v>1242</v>
      </c>
      <c r="R129" s="55" t="n">
        <v>0</v>
      </c>
      <c r="S129" s="55" t="n">
        <v>40602</v>
      </c>
      <c r="T129" s="57" t="n">
        <v>250</v>
      </c>
      <c r="U129" s="8" t="n">
        <f aca="false">1-SUM(Q129:S129)/N129</f>
        <v>0.164440184508477</v>
      </c>
    </row>
    <row r="130" customFormat="false" ht="12.75" hidden="false" customHeight="false" outlineLevel="0" collapsed="false">
      <c r="A130" s="38" t="n">
        <v>127</v>
      </c>
      <c r="B130" s="50" t="s">
        <v>144</v>
      </c>
      <c r="C130" s="58" t="n">
        <v>1</v>
      </c>
      <c r="D130" s="58" t="n">
        <v>2</v>
      </c>
      <c r="E130" s="58" t="n">
        <v>5</v>
      </c>
      <c r="F130" s="58" t="n">
        <v>0.4497</v>
      </c>
      <c r="G130" s="58" t="n">
        <v>0.8954</v>
      </c>
      <c r="H130" s="51" t="n">
        <v>63.17</v>
      </c>
      <c r="I130" s="52" t="n">
        <v>0</v>
      </c>
      <c r="J130" s="52" t="n">
        <v>0.452</v>
      </c>
      <c r="K130" s="52" t="n">
        <v>1.882</v>
      </c>
      <c r="L130" s="52" t="n">
        <v>0</v>
      </c>
      <c r="M130" s="53" t="n">
        <v>60.387</v>
      </c>
      <c r="N130" s="54" t="n">
        <v>46367</v>
      </c>
      <c r="O130" s="55" t="n">
        <v>0</v>
      </c>
      <c r="P130" s="55" t="n">
        <v>298</v>
      </c>
      <c r="Q130" s="55" t="n">
        <v>1242</v>
      </c>
      <c r="R130" s="55" t="n">
        <v>0</v>
      </c>
      <c r="S130" s="55" t="n">
        <v>39760</v>
      </c>
      <c r="T130" s="57" t="n">
        <v>232</v>
      </c>
      <c r="U130" s="8" t="n">
        <f aca="false">1-SUM(Q130:S130)/N130</f>
        <v>0.115707291823926</v>
      </c>
    </row>
    <row r="131" customFormat="false" ht="12.75" hidden="false" customHeight="false" outlineLevel="0" collapsed="false">
      <c r="A131" s="38" t="n">
        <v>128</v>
      </c>
      <c r="B131" s="50" t="s">
        <v>145</v>
      </c>
      <c r="C131" s="58" t="n">
        <v>2</v>
      </c>
      <c r="D131" s="58" t="n">
        <v>8</v>
      </c>
      <c r="E131" s="58" t="n">
        <v>10</v>
      </c>
      <c r="F131" s="58" t="n">
        <v>0.6705</v>
      </c>
      <c r="G131" s="58" t="n">
        <v>0.9359</v>
      </c>
      <c r="H131" s="51" t="n">
        <v>263.44</v>
      </c>
      <c r="I131" s="52" t="n">
        <v>0</v>
      </c>
      <c r="J131" s="52" t="n">
        <v>3.133</v>
      </c>
      <c r="K131" s="52" t="n">
        <v>176.581</v>
      </c>
      <c r="L131" s="52" t="n">
        <v>1.118</v>
      </c>
      <c r="M131" s="53" t="n">
        <v>81.979</v>
      </c>
      <c r="N131" s="54" t="n">
        <v>173571</v>
      </c>
      <c r="O131" s="55" t="n">
        <v>0</v>
      </c>
      <c r="P131" s="55" t="n">
        <v>1777</v>
      </c>
      <c r="Q131" s="55" t="n">
        <v>114336</v>
      </c>
      <c r="R131" s="55" t="n">
        <v>163</v>
      </c>
      <c r="S131" s="55" t="n">
        <v>46370</v>
      </c>
      <c r="T131" s="57" t="n">
        <v>1095</v>
      </c>
      <c r="U131" s="8" t="n">
        <f aca="false">1-SUM(Q131:S131)/N131</f>
        <v>0.0731804276059941</v>
      </c>
    </row>
    <row r="132" customFormat="false" ht="12.75" hidden="false" customHeight="false" outlineLevel="0" collapsed="false">
      <c r="A132" s="38" t="n">
        <v>129</v>
      </c>
      <c r="B132" s="50" t="s">
        <v>146</v>
      </c>
      <c r="C132" s="58" t="n">
        <v>1</v>
      </c>
      <c r="D132" s="58" t="n">
        <v>7</v>
      </c>
      <c r="E132" s="58" t="n">
        <v>8</v>
      </c>
      <c r="F132" s="58" t="n">
        <v>0.5823</v>
      </c>
      <c r="G132" s="58" t="n">
        <v>0.9237</v>
      </c>
      <c r="H132" s="51" t="n">
        <v>198.73</v>
      </c>
      <c r="I132" s="52" t="n">
        <v>0</v>
      </c>
      <c r="J132" s="52" t="n">
        <v>2.875</v>
      </c>
      <c r="K132" s="52" t="n">
        <v>135.537</v>
      </c>
      <c r="L132" s="52" t="n">
        <v>1.118</v>
      </c>
      <c r="M132" s="53" t="n">
        <v>58.566</v>
      </c>
      <c r="N132" s="54" t="n">
        <v>134293</v>
      </c>
      <c r="O132" s="55" t="n">
        <v>0</v>
      </c>
      <c r="P132" s="55" t="n">
        <v>1607</v>
      </c>
      <c r="Q132" s="55" t="n">
        <v>88893</v>
      </c>
      <c r="R132" s="55" t="n">
        <v>163</v>
      </c>
      <c r="S132" s="55" t="n">
        <v>33777</v>
      </c>
      <c r="T132" s="57" t="n">
        <v>839</v>
      </c>
      <c r="U132" s="8" t="n">
        <f aca="false">1-SUM(Q132:S132)/N132</f>
        <v>0.0853357956110892</v>
      </c>
    </row>
    <row r="133" customFormat="false" ht="12.75" hidden="false" customHeight="false" outlineLevel="0" collapsed="false">
      <c r="A133" s="38" t="n">
        <v>130</v>
      </c>
      <c r="B133" s="50" t="s">
        <v>147</v>
      </c>
      <c r="C133" s="41"/>
      <c r="D133" s="42"/>
      <c r="E133" s="42"/>
      <c r="F133" s="42"/>
      <c r="G133" s="43"/>
      <c r="H133" s="51" t="n">
        <v>88.27</v>
      </c>
      <c r="I133" s="52" t="n">
        <v>0</v>
      </c>
      <c r="J133" s="52" t="n">
        <v>0</v>
      </c>
      <c r="K133" s="52" t="n">
        <v>1.38</v>
      </c>
      <c r="L133" s="52" t="n">
        <v>0</v>
      </c>
      <c r="M133" s="53" t="n">
        <v>86.579</v>
      </c>
      <c r="N133" s="54" t="n">
        <v>63506</v>
      </c>
      <c r="O133" s="55" t="n">
        <v>0</v>
      </c>
      <c r="P133" s="55" t="n">
        <v>0</v>
      </c>
      <c r="Q133" s="55" t="n">
        <v>911</v>
      </c>
      <c r="R133" s="55" t="n">
        <v>0</v>
      </c>
      <c r="S133" s="55" t="n">
        <v>54013</v>
      </c>
      <c r="T133" s="57" t="n">
        <v>319</v>
      </c>
      <c r="U133" s="8" t="n">
        <f aca="false">1-SUM(Q133:S133)/N133</f>
        <v>0.135136837464177</v>
      </c>
    </row>
    <row r="134" customFormat="false" ht="12.75" hidden="false" customHeight="false" outlineLevel="0" collapsed="false">
      <c r="A134" s="38" t="n">
        <v>131</v>
      </c>
      <c r="B134" s="50" t="s">
        <v>147</v>
      </c>
      <c r="C134" s="41"/>
      <c r="D134" s="42"/>
      <c r="E134" s="42"/>
      <c r="F134" s="42"/>
      <c r="G134" s="43"/>
      <c r="H134" s="51" t="n">
        <v>0.5</v>
      </c>
      <c r="I134" s="52" t="n">
        <v>0</v>
      </c>
      <c r="J134" s="52" t="n">
        <v>0</v>
      </c>
      <c r="K134" s="52" t="n">
        <v>0</v>
      </c>
      <c r="L134" s="52" t="n">
        <v>0</v>
      </c>
      <c r="M134" s="53" t="n">
        <v>0.502</v>
      </c>
      <c r="N134" s="54" t="n">
        <v>494</v>
      </c>
      <c r="O134" s="55" t="n">
        <v>0</v>
      </c>
      <c r="P134" s="55" t="n">
        <v>0</v>
      </c>
      <c r="Q134" s="55" t="n">
        <v>0</v>
      </c>
      <c r="R134" s="55" t="n">
        <v>0</v>
      </c>
      <c r="S134" s="55" t="n">
        <v>331</v>
      </c>
      <c r="T134" s="57" t="n">
        <v>3</v>
      </c>
      <c r="U134" s="8" t="n">
        <f aca="false">1-SUM(Q134:S134)/N134</f>
        <v>0.32995951417004</v>
      </c>
    </row>
    <row r="135" customFormat="false" ht="12.75" hidden="false" customHeight="false" outlineLevel="0" collapsed="false">
      <c r="A135" s="38" t="n">
        <v>132</v>
      </c>
      <c r="B135" s="50" t="s">
        <v>148</v>
      </c>
      <c r="C135" s="41"/>
      <c r="D135" s="42"/>
      <c r="E135" s="42"/>
      <c r="F135" s="42"/>
      <c r="G135" s="43"/>
      <c r="H135" s="51" t="n">
        <v>304</v>
      </c>
      <c r="I135" s="52" t="n">
        <v>0</v>
      </c>
      <c r="J135" s="52" t="n">
        <v>8.659</v>
      </c>
      <c r="K135" s="52" t="n">
        <v>49.406</v>
      </c>
      <c r="L135" s="52" t="n">
        <v>107.419</v>
      </c>
      <c r="M135" s="53" t="n">
        <v>136.068</v>
      </c>
      <c r="N135" s="54" t="n">
        <v>138190</v>
      </c>
      <c r="O135" s="55" t="n">
        <v>0</v>
      </c>
      <c r="P135" s="55" t="n">
        <v>2688</v>
      </c>
      <c r="Q135" s="55" t="n">
        <v>31459</v>
      </c>
      <c r="R135" s="55" t="n">
        <v>14536</v>
      </c>
      <c r="S135" s="55" t="n">
        <v>81095</v>
      </c>
      <c r="T135" s="57" t="n">
        <v>699</v>
      </c>
      <c r="U135" s="8" t="n">
        <f aca="false">1-SUM(Q135:S135)/N135</f>
        <v>0.0803241913307765</v>
      </c>
    </row>
    <row r="136" customFormat="false" ht="12.75" hidden="false" customHeight="false" outlineLevel="0" collapsed="false">
      <c r="A136" s="38" t="n">
        <v>133</v>
      </c>
      <c r="B136" s="50" t="s">
        <v>149</v>
      </c>
      <c r="C136" s="41"/>
      <c r="D136" s="42"/>
      <c r="E136" s="42"/>
      <c r="F136" s="42"/>
      <c r="G136" s="43"/>
      <c r="H136" s="51" t="n">
        <v>227.29</v>
      </c>
      <c r="I136" s="52" t="n">
        <v>0.798</v>
      </c>
      <c r="J136" s="52" t="n">
        <v>0.435</v>
      </c>
      <c r="K136" s="52" t="n">
        <v>69.8</v>
      </c>
      <c r="L136" s="52" t="n">
        <v>0</v>
      </c>
      <c r="M136" s="53" t="n">
        <v>150.857</v>
      </c>
      <c r="N136" s="54" t="n">
        <v>166897</v>
      </c>
      <c r="O136" s="55" t="n">
        <v>413</v>
      </c>
      <c r="P136" s="55" t="n">
        <v>287</v>
      </c>
      <c r="Q136" s="55" t="n">
        <v>45765</v>
      </c>
      <c r="R136" s="55" t="n">
        <v>0</v>
      </c>
      <c r="S136" s="55" t="n">
        <v>96377</v>
      </c>
      <c r="T136" s="57" t="n">
        <v>968</v>
      </c>
      <c r="U136" s="8" t="n">
        <f aca="false">1-SUM(Q136:S136)/N136</f>
        <v>0.148325014829506</v>
      </c>
    </row>
    <row r="137" customFormat="false" ht="12.75" hidden="false" customHeight="false" outlineLevel="0" collapsed="false">
      <c r="A137" s="38" t="n">
        <v>134</v>
      </c>
      <c r="B137" s="50" t="s">
        <v>150</v>
      </c>
      <c r="C137" s="41"/>
      <c r="D137" s="42"/>
      <c r="E137" s="42"/>
      <c r="F137" s="42"/>
      <c r="G137" s="43"/>
      <c r="H137" s="51" t="n">
        <v>97.68</v>
      </c>
      <c r="I137" s="52" t="n">
        <v>0</v>
      </c>
      <c r="J137" s="52" t="n">
        <v>20.601</v>
      </c>
      <c r="K137" s="52" t="n">
        <v>33.32</v>
      </c>
      <c r="L137" s="52" t="n">
        <v>21.243</v>
      </c>
      <c r="M137" s="53" t="n">
        <v>20.634</v>
      </c>
      <c r="N137" s="54" t="n">
        <v>41184</v>
      </c>
      <c r="O137" s="55" t="n">
        <v>0</v>
      </c>
      <c r="P137" s="55" t="n">
        <v>7676</v>
      </c>
      <c r="Q137" s="55" t="n">
        <v>21221</v>
      </c>
      <c r="R137" s="55" t="n">
        <v>5341</v>
      </c>
      <c r="S137" s="55" t="n">
        <v>6146</v>
      </c>
      <c r="T137" s="57" t="n">
        <v>209</v>
      </c>
      <c r="U137" s="8" t="n">
        <f aca="false">1-SUM(Q137:S137)/N137</f>
        <v>0.205808080808081</v>
      </c>
    </row>
    <row r="138" customFormat="false" ht="12.75" hidden="false" customHeight="false" outlineLevel="0" collapsed="false">
      <c r="A138" s="38" t="n">
        <v>135</v>
      </c>
      <c r="B138" s="50" t="s">
        <v>151</v>
      </c>
      <c r="C138" s="58" t="n">
        <v>2</v>
      </c>
      <c r="D138" s="58" t="n">
        <v>7</v>
      </c>
      <c r="E138" s="58" t="n">
        <v>11</v>
      </c>
      <c r="F138" s="58" t="n">
        <v>0.6084</v>
      </c>
      <c r="G138" s="58" t="n">
        <v>0.931</v>
      </c>
      <c r="H138" s="51" t="n">
        <v>371.78</v>
      </c>
      <c r="I138" s="52" t="n">
        <v>0</v>
      </c>
      <c r="J138" s="52" t="n">
        <v>4.693</v>
      </c>
      <c r="K138" s="52" t="n">
        <v>244.527</v>
      </c>
      <c r="L138" s="52" t="n">
        <v>15.691</v>
      </c>
      <c r="M138" s="53" t="n">
        <v>106.241</v>
      </c>
      <c r="N138" s="54" t="n">
        <v>236529</v>
      </c>
      <c r="O138" s="55" t="n">
        <v>0</v>
      </c>
      <c r="P138" s="55" t="n">
        <v>2272</v>
      </c>
      <c r="Q138" s="55" t="n">
        <v>158411</v>
      </c>
      <c r="R138" s="55" t="n">
        <v>3827</v>
      </c>
      <c r="S138" s="55" t="n">
        <v>53436</v>
      </c>
      <c r="T138" s="57" t="n">
        <v>1454</v>
      </c>
      <c r="U138" s="8" t="n">
        <f aca="false">1-SUM(Q138:S138)/N138</f>
        <v>0.0881710065150574</v>
      </c>
    </row>
    <row r="139" customFormat="false" ht="12.75" hidden="false" customHeight="false" outlineLevel="0" collapsed="false">
      <c r="A139" s="38" t="n">
        <v>136</v>
      </c>
      <c r="B139" s="50" t="s">
        <v>152</v>
      </c>
      <c r="C139" s="41"/>
      <c r="D139" s="42"/>
      <c r="E139" s="42"/>
      <c r="F139" s="42"/>
      <c r="G139" s="43"/>
      <c r="H139" s="51" t="n">
        <v>338.81</v>
      </c>
      <c r="I139" s="52" t="n">
        <v>0.506</v>
      </c>
      <c r="J139" s="52" t="n">
        <v>0</v>
      </c>
      <c r="K139" s="52" t="n">
        <v>26.339</v>
      </c>
      <c r="L139" s="52" t="n">
        <v>12.38</v>
      </c>
      <c r="M139" s="53" t="n">
        <v>298.934</v>
      </c>
      <c r="N139" s="54" t="n">
        <v>213512</v>
      </c>
      <c r="O139" s="55" t="n">
        <v>333</v>
      </c>
      <c r="P139" s="55" t="n">
        <v>0</v>
      </c>
      <c r="Q139" s="55" t="n">
        <v>17383</v>
      </c>
      <c r="R139" s="55" t="n">
        <v>3011</v>
      </c>
      <c r="S139" s="55" t="n">
        <v>187588</v>
      </c>
      <c r="T139" s="57" t="n">
        <v>1121</v>
      </c>
      <c r="U139" s="8" t="n">
        <f aca="false">1-SUM(Q139:S139)/N139</f>
        <v>0.0259001835962381</v>
      </c>
    </row>
    <row r="140" customFormat="false" ht="12.75" hidden="false" customHeight="false" outlineLevel="0" collapsed="false">
      <c r="A140" s="38" t="n">
        <v>137</v>
      </c>
      <c r="B140" s="50" t="s">
        <v>152</v>
      </c>
      <c r="C140" s="41"/>
      <c r="D140" s="42"/>
      <c r="E140" s="42"/>
      <c r="F140" s="42"/>
      <c r="G140" s="43"/>
      <c r="H140" s="51" t="n">
        <v>3.02</v>
      </c>
      <c r="I140" s="52" t="n">
        <v>0</v>
      </c>
      <c r="J140" s="52" t="n">
        <v>0</v>
      </c>
      <c r="K140" s="52" t="n">
        <v>0</v>
      </c>
      <c r="L140" s="52" t="n">
        <v>0</v>
      </c>
      <c r="M140" s="53" t="n">
        <v>3.021</v>
      </c>
      <c r="N140" s="54" t="n">
        <v>2051</v>
      </c>
      <c r="O140" s="55" t="n">
        <v>0</v>
      </c>
      <c r="P140" s="55" t="n">
        <v>0</v>
      </c>
      <c r="Q140" s="55" t="n">
        <v>0</v>
      </c>
      <c r="R140" s="55" t="n">
        <v>0</v>
      </c>
      <c r="S140" s="55" t="n">
        <v>1994</v>
      </c>
      <c r="T140" s="57" t="n">
        <v>12</v>
      </c>
      <c r="U140" s="8" t="n">
        <f aca="false">1-SUM(Q140:S140)/N140</f>
        <v>0.0277913213066797</v>
      </c>
    </row>
    <row r="141" customFormat="false" ht="12.75" hidden="false" customHeight="false" outlineLevel="0" collapsed="false">
      <c r="A141" s="38" t="n">
        <v>138</v>
      </c>
      <c r="B141" s="50" t="s">
        <v>153</v>
      </c>
      <c r="C141" s="58" t="n">
        <v>2</v>
      </c>
      <c r="D141" s="58" t="n">
        <v>9</v>
      </c>
      <c r="E141" s="58" t="n">
        <v>11</v>
      </c>
      <c r="F141" s="58" t="n">
        <v>0.8215</v>
      </c>
      <c r="G141" s="58" t="n">
        <v>0.9653</v>
      </c>
      <c r="H141" s="51" t="n">
        <v>55.6</v>
      </c>
      <c r="I141" s="52" t="n">
        <v>0</v>
      </c>
      <c r="J141" s="52" t="n">
        <v>1.091</v>
      </c>
      <c r="K141" s="52" t="n">
        <v>16.063</v>
      </c>
      <c r="L141" s="52" t="n">
        <v>35.721</v>
      </c>
      <c r="M141" s="53" t="n">
        <v>2.262</v>
      </c>
      <c r="N141" s="54" t="n">
        <v>19287</v>
      </c>
      <c r="O141" s="55" t="n">
        <v>0</v>
      </c>
      <c r="P141" s="55" t="n">
        <v>576</v>
      </c>
      <c r="Q141" s="55" t="n">
        <v>10158</v>
      </c>
      <c r="R141" s="55" t="n">
        <v>6286</v>
      </c>
      <c r="S141" s="55" t="n">
        <v>1493</v>
      </c>
      <c r="T141" s="57" t="n">
        <v>94</v>
      </c>
      <c r="U141" s="8" t="n">
        <f aca="false">1-SUM(Q141:S141)/N141</f>
        <v>0.0699953336444237</v>
      </c>
    </row>
    <row r="142" customFormat="false" ht="12.75" hidden="false" customHeight="false" outlineLevel="0" collapsed="false">
      <c r="A142" s="38" t="n">
        <v>139</v>
      </c>
      <c r="B142" s="50" t="s">
        <v>154</v>
      </c>
      <c r="C142" s="41"/>
      <c r="D142" s="42"/>
      <c r="E142" s="42"/>
      <c r="F142" s="42"/>
      <c r="G142" s="43"/>
      <c r="H142" s="51" t="n">
        <v>10.86</v>
      </c>
      <c r="I142" s="52" t="n">
        <v>0</v>
      </c>
      <c r="J142" s="52" t="n">
        <v>0</v>
      </c>
      <c r="K142" s="52" t="n">
        <v>0.273</v>
      </c>
      <c r="L142" s="52" t="n">
        <v>10.126</v>
      </c>
      <c r="M142" s="53" t="n">
        <v>0</v>
      </c>
      <c r="N142" s="54" t="n">
        <v>2269</v>
      </c>
      <c r="O142" s="55" t="n">
        <v>0</v>
      </c>
      <c r="P142" s="55" t="n">
        <v>0</v>
      </c>
      <c r="Q142" s="55" t="n">
        <v>180</v>
      </c>
      <c r="R142" s="55" t="n">
        <v>1782</v>
      </c>
      <c r="S142" s="55" t="n">
        <v>0</v>
      </c>
      <c r="T142" s="57" t="n">
        <v>9</v>
      </c>
      <c r="U142" s="8" t="n">
        <f aca="false">1-SUM(Q142:S142)/N142</f>
        <v>0.135301895107977</v>
      </c>
    </row>
    <row r="143" customFormat="false" ht="12.75" hidden="false" customHeight="false" outlineLevel="0" collapsed="false">
      <c r="A143" s="38" t="n">
        <v>140</v>
      </c>
      <c r="B143" s="50" t="s">
        <v>155</v>
      </c>
      <c r="C143" s="41"/>
      <c r="D143" s="42"/>
      <c r="E143" s="42"/>
      <c r="F143" s="42"/>
      <c r="G143" s="43"/>
      <c r="H143" s="51" t="n">
        <v>1.52</v>
      </c>
      <c r="I143" s="52" t="n">
        <v>0</v>
      </c>
      <c r="J143" s="52" t="n">
        <v>0</v>
      </c>
      <c r="K143" s="52" t="n">
        <v>0</v>
      </c>
      <c r="L143" s="52" t="n">
        <v>0</v>
      </c>
      <c r="M143" s="53" t="n">
        <v>1.523</v>
      </c>
      <c r="N143" s="54" t="n">
        <v>1005</v>
      </c>
      <c r="O143" s="55" t="n">
        <v>0</v>
      </c>
      <c r="P143" s="55" t="n">
        <v>0</v>
      </c>
      <c r="Q143" s="55" t="n">
        <v>0</v>
      </c>
      <c r="R143" s="55" t="n">
        <v>0</v>
      </c>
      <c r="S143" s="55" t="n">
        <v>1005</v>
      </c>
      <c r="T143" s="57" t="n">
        <v>5</v>
      </c>
      <c r="U143" s="8" t="n">
        <f aca="false">1-SUM(Q143:S143)/N143</f>
        <v>0</v>
      </c>
    </row>
    <row r="144" customFormat="false" ht="12.75" hidden="false" customHeight="false" outlineLevel="0" collapsed="false">
      <c r="A144" s="38" t="n">
        <v>141</v>
      </c>
      <c r="B144" s="50" t="s">
        <v>156</v>
      </c>
      <c r="C144" s="58" t="n">
        <v>4</v>
      </c>
      <c r="D144" s="58" t="n">
        <v>7</v>
      </c>
      <c r="E144" s="58" t="n">
        <v>10</v>
      </c>
      <c r="F144" s="58" t="n">
        <v>0.6862</v>
      </c>
      <c r="G144" s="58" t="n">
        <v>0.9076</v>
      </c>
      <c r="H144" s="51" t="n">
        <v>90.23</v>
      </c>
      <c r="I144" s="52" t="n">
        <v>0</v>
      </c>
      <c r="J144" s="52" t="n">
        <v>0.081</v>
      </c>
      <c r="K144" s="52" t="n">
        <v>90.008</v>
      </c>
      <c r="L144" s="52" t="n">
        <v>0</v>
      </c>
      <c r="M144" s="53" t="n">
        <v>0.144</v>
      </c>
      <c r="N144" s="54" t="n">
        <v>60350</v>
      </c>
      <c r="O144" s="55" t="n">
        <v>0</v>
      </c>
      <c r="P144" s="55" t="n">
        <v>43</v>
      </c>
      <c r="Q144" s="55" t="n">
        <v>57650</v>
      </c>
      <c r="R144" s="55" t="n">
        <v>0</v>
      </c>
      <c r="S144" s="55" t="n">
        <v>95</v>
      </c>
      <c r="T144" s="57" t="n">
        <v>354</v>
      </c>
      <c r="U144" s="8" t="n">
        <f aca="false">1-SUM(Q144:S144)/N144</f>
        <v>0.0431648715824358</v>
      </c>
    </row>
    <row r="145" customFormat="false" ht="12.75" hidden="false" customHeight="false" outlineLevel="0" collapsed="false">
      <c r="A145" s="38" t="n">
        <v>142</v>
      </c>
      <c r="B145" s="50" t="s">
        <v>157</v>
      </c>
      <c r="C145" s="41"/>
      <c r="D145" s="42"/>
      <c r="E145" s="42"/>
      <c r="F145" s="42"/>
      <c r="G145" s="43"/>
      <c r="H145" s="51" t="n">
        <v>22.17</v>
      </c>
      <c r="I145" s="52" t="n">
        <v>0</v>
      </c>
      <c r="J145" s="52" t="n">
        <v>0</v>
      </c>
      <c r="K145" s="52" t="n">
        <v>0</v>
      </c>
      <c r="L145" s="52" t="n">
        <v>0</v>
      </c>
      <c r="M145" s="53" t="n">
        <v>22.172</v>
      </c>
      <c r="N145" s="54" t="n">
        <v>13198</v>
      </c>
      <c r="O145" s="55" t="n">
        <v>0</v>
      </c>
      <c r="P145" s="55" t="n">
        <v>0</v>
      </c>
      <c r="Q145" s="55" t="n">
        <v>0</v>
      </c>
      <c r="R145" s="55" t="n">
        <v>0</v>
      </c>
      <c r="S145" s="55" t="n">
        <v>12918</v>
      </c>
      <c r="T145" s="57" t="n">
        <v>70</v>
      </c>
      <c r="U145" s="8" t="n">
        <f aca="false">1-SUM(Q145:S145)/N145</f>
        <v>0.0212153356569177</v>
      </c>
    </row>
    <row r="146" customFormat="false" ht="12.75" hidden="false" customHeight="false" outlineLevel="0" collapsed="false">
      <c r="A146" s="38" t="n">
        <v>143</v>
      </c>
      <c r="B146" s="50" t="s">
        <v>157</v>
      </c>
      <c r="C146" s="41"/>
      <c r="D146" s="42"/>
      <c r="E146" s="42"/>
      <c r="F146" s="42"/>
      <c r="G146" s="43"/>
      <c r="H146" s="51" t="n">
        <v>24.63</v>
      </c>
      <c r="I146" s="52" t="n">
        <v>0</v>
      </c>
      <c r="J146" s="52" t="n">
        <v>0</v>
      </c>
      <c r="K146" s="52" t="n">
        <v>1.956</v>
      </c>
      <c r="L146" s="52" t="n">
        <v>0</v>
      </c>
      <c r="M146" s="53" t="n">
        <v>22.673</v>
      </c>
      <c r="N146" s="54" t="n">
        <v>16582</v>
      </c>
      <c r="O146" s="55" t="n">
        <v>0</v>
      </c>
      <c r="P146" s="55" t="n">
        <v>0</v>
      </c>
      <c r="Q146" s="55" t="n">
        <v>1291</v>
      </c>
      <c r="R146" s="55" t="n">
        <v>0</v>
      </c>
      <c r="S146" s="55" t="n">
        <v>14050</v>
      </c>
      <c r="T146" s="57" t="n">
        <v>89</v>
      </c>
      <c r="U146" s="8" t="n">
        <f aca="false">1-SUM(Q146:S146)/N146</f>
        <v>0.0748401881558316</v>
      </c>
    </row>
    <row r="147" customFormat="false" ht="12.75" hidden="false" customHeight="false" outlineLevel="0" collapsed="false">
      <c r="A147" s="38" t="n">
        <v>144</v>
      </c>
      <c r="B147" s="50" t="s">
        <v>157</v>
      </c>
      <c r="C147" s="41"/>
      <c r="D147" s="42"/>
      <c r="E147" s="42"/>
      <c r="F147" s="42"/>
      <c r="G147" s="43"/>
      <c r="H147" s="51" t="n">
        <v>132.73</v>
      </c>
      <c r="I147" s="52" t="n">
        <v>0</v>
      </c>
      <c r="J147" s="52" t="n">
        <v>1.543</v>
      </c>
      <c r="K147" s="52" t="n">
        <v>8.615</v>
      </c>
      <c r="L147" s="52" t="n">
        <v>0</v>
      </c>
      <c r="M147" s="53" t="n">
        <v>121.328</v>
      </c>
      <c r="N147" s="54" t="n">
        <v>81338</v>
      </c>
      <c r="O147" s="55" t="n">
        <v>0</v>
      </c>
      <c r="P147" s="55" t="n">
        <v>543</v>
      </c>
      <c r="Q147" s="55" t="n">
        <v>4866</v>
      </c>
      <c r="R147" s="55" t="n">
        <v>0</v>
      </c>
      <c r="S147" s="55" t="n">
        <v>71701</v>
      </c>
      <c r="T147" s="57" t="n">
        <v>456</v>
      </c>
      <c r="U147" s="8" t="n">
        <f aca="false">1-SUM(Q147:S147)/N147</f>
        <v>0.0586564705303794</v>
      </c>
    </row>
    <row r="148" customFormat="false" ht="12.75" hidden="false" customHeight="false" outlineLevel="0" collapsed="false">
      <c r="A148" s="38" t="n">
        <v>145</v>
      </c>
      <c r="B148" s="50" t="s">
        <v>158</v>
      </c>
      <c r="C148" s="58" t="n">
        <v>1</v>
      </c>
      <c r="D148" s="58" t="n">
        <v>17</v>
      </c>
      <c r="E148" s="58" t="n">
        <v>19</v>
      </c>
      <c r="F148" s="58" t="n">
        <v>0.8782</v>
      </c>
      <c r="G148" s="58" t="n">
        <v>0.9506</v>
      </c>
      <c r="H148" s="51" t="n">
        <v>16.83</v>
      </c>
      <c r="I148" s="52" t="n">
        <v>0</v>
      </c>
      <c r="J148" s="52" t="n">
        <v>0</v>
      </c>
      <c r="K148" s="52" t="n">
        <v>0.33</v>
      </c>
      <c r="L148" s="52" t="n">
        <v>0</v>
      </c>
      <c r="M148" s="53" t="n">
        <v>16.497</v>
      </c>
      <c r="N148" s="54" t="n">
        <v>11444</v>
      </c>
      <c r="O148" s="55" t="n">
        <v>0</v>
      </c>
      <c r="P148" s="55" t="n">
        <v>0</v>
      </c>
      <c r="Q148" s="55" t="n">
        <v>218</v>
      </c>
      <c r="R148" s="55" t="n">
        <v>0</v>
      </c>
      <c r="S148" s="55" t="n">
        <v>10888</v>
      </c>
      <c r="T148" s="57" t="n">
        <v>60</v>
      </c>
      <c r="U148" s="8" t="n">
        <f aca="false">1-SUM(Q148:S148)/N148</f>
        <v>0.02953512757777</v>
      </c>
    </row>
    <row r="149" customFormat="false" ht="12.75" hidden="false" customHeight="false" outlineLevel="0" collapsed="false">
      <c r="A149" s="38" t="n">
        <v>146</v>
      </c>
      <c r="B149" s="50" t="s">
        <v>159</v>
      </c>
      <c r="C149" s="58" t="n">
        <v>2</v>
      </c>
      <c r="D149" s="58" t="n">
        <v>13</v>
      </c>
      <c r="E149" s="58" t="n">
        <v>15</v>
      </c>
      <c r="F149" s="58" t="n">
        <v>0.879</v>
      </c>
      <c r="G149" s="58" t="n">
        <v>0.9919</v>
      </c>
      <c r="H149" s="51" t="n">
        <v>67.78</v>
      </c>
      <c r="I149" s="52" t="n">
        <v>0.711</v>
      </c>
      <c r="J149" s="52" t="n">
        <v>0</v>
      </c>
      <c r="K149" s="52" t="n">
        <v>12.403</v>
      </c>
      <c r="L149" s="52" t="n">
        <v>0</v>
      </c>
      <c r="M149" s="53" t="n">
        <v>54.428</v>
      </c>
      <c r="N149" s="54" t="n">
        <v>42177</v>
      </c>
      <c r="O149" s="55" t="n">
        <v>375</v>
      </c>
      <c r="P149" s="55" t="n">
        <v>0</v>
      </c>
      <c r="Q149" s="55" t="n">
        <v>6210</v>
      </c>
      <c r="R149" s="55" t="n">
        <v>0</v>
      </c>
      <c r="S149" s="55" t="n">
        <v>34773</v>
      </c>
      <c r="T149" s="57" t="n">
        <v>212</v>
      </c>
      <c r="U149" s="8" t="n">
        <f aca="false">1-SUM(Q149:S149)/N149</f>
        <v>0.0283092680845011</v>
      </c>
    </row>
    <row r="150" customFormat="false" ht="12.75" hidden="false" customHeight="false" outlineLevel="0" collapsed="false">
      <c r="A150" s="38" t="n">
        <v>147</v>
      </c>
      <c r="B150" s="50" t="s">
        <v>160</v>
      </c>
      <c r="C150" s="58" t="n">
        <v>1</v>
      </c>
      <c r="D150" s="58" t="n">
        <v>12</v>
      </c>
      <c r="E150" s="58" t="n">
        <v>13</v>
      </c>
      <c r="F150" s="58" t="n">
        <v>0.8518</v>
      </c>
      <c r="G150" s="58" t="n">
        <v>0.9927</v>
      </c>
      <c r="H150" s="51" t="n">
        <v>96.23</v>
      </c>
      <c r="I150" s="52" t="n">
        <v>0</v>
      </c>
      <c r="J150" s="52" t="n">
        <v>0</v>
      </c>
      <c r="K150" s="52" t="n">
        <v>8.247</v>
      </c>
      <c r="L150" s="52" t="n">
        <v>0</v>
      </c>
      <c r="M150" s="53" t="n">
        <v>87.985</v>
      </c>
      <c r="N150" s="54" t="n">
        <v>63729</v>
      </c>
      <c r="O150" s="55" t="n">
        <v>0</v>
      </c>
      <c r="P150" s="55" t="n">
        <v>0</v>
      </c>
      <c r="Q150" s="55" t="n">
        <v>5443</v>
      </c>
      <c r="R150" s="55" t="n">
        <v>0</v>
      </c>
      <c r="S150" s="55" t="n">
        <v>56573</v>
      </c>
      <c r="T150" s="57" t="n">
        <v>315</v>
      </c>
      <c r="U150" s="8" t="n">
        <f aca="false">1-SUM(Q150:S150)/N150</f>
        <v>0.0268794426399285</v>
      </c>
    </row>
    <row r="151" customFormat="false" ht="12.75" hidden="false" customHeight="false" outlineLevel="0" collapsed="false">
      <c r="A151" s="38" t="n">
        <v>148</v>
      </c>
      <c r="B151" s="50" t="s">
        <v>161</v>
      </c>
      <c r="C151" s="58" t="n">
        <v>1</v>
      </c>
      <c r="D151" s="58" t="n">
        <v>7</v>
      </c>
      <c r="E151" s="58" t="n">
        <v>10</v>
      </c>
      <c r="F151" s="58" t="n">
        <v>0.6883</v>
      </c>
      <c r="G151" s="58" t="n">
        <v>0.9718</v>
      </c>
      <c r="H151" s="51" t="n">
        <v>15.8</v>
      </c>
      <c r="I151" s="52" t="n">
        <v>0</v>
      </c>
      <c r="J151" s="52" t="n">
        <v>0</v>
      </c>
      <c r="K151" s="52" t="n">
        <v>12.015</v>
      </c>
      <c r="L151" s="52" t="n">
        <v>1.523</v>
      </c>
      <c r="M151" s="53" t="n">
        <v>2.26</v>
      </c>
      <c r="N151" s="54" t="n">
        <v>12533</v>
      </c>
      <c r="O151" s="55" t="n">
        <v>0</v>
      </c>
      <c r="P151" s="55" t="n">
        <v>0</v>
      </c>
      <c r="Q151" s="55" t="n">
        <v>7930</v>
      </c>
      <c r="R151" s="55" t="n">
        <v>425</v>
      </c>
      <c r="S151" s="55" t="n">
        <v>1491</v>
      </c>
      <c r="T151" s="57" t="n">
        <v>62</v>
      </c>
      <c r="U151" s="8" t="n">
        <f aca="false">1-SUM(Q151:S151)/N151</f>
        <v>0.214393999840421</v>
      </c>
    </row>
    <row r="152" customFormat="false" ht="12.75" hidden="false" customHeight="false" outlineLevel="0" collapsed="false">
      <c r="A152" s="38" t="n">
        <v>149</v>
      </c>
      <c r="B152" s="50" t="s">
        <v>162</v>
      </c>
      <c r="C152" s="58" t="n">
        <v>1</v>
      </c>
      <c r="D152" s="58" t="n">
        <v>10</v>
      </c>
      <c r="E152" s="58" t="n">
        <v>11</v>
      </c>
      <c r="F152" s="58" t="n">
        <v>0.7869</v>
      </c>
      <c r="G152" s="58" t="n">
        <v>0.9651</v>
      </c>
      <c r="H152" s="51" t="n">
        <v>22.27</v>
      </c>
      <c r="I152" s="52" t="n">
        <v>0</v>
      </c>
      <c r="J152" s="52" t="n">
        <v>0</v>
      </c>
      <c r="K152" s="52" t="n">
        <v>1.168</v>
      </c>
      <c r="L152" s="52" t="n">
        <v>21.105</v>
      </c>
      <c r="M152" s="53" t="n">
        <v>0</v>
      </c>
      <c r="N152" s="54" t="n">
        <v>4746</v>
      </c>
      <c r="O152" s="55" t="n">
        <v>0</v>
      </c>
      <c r="P152" s="55" t="n">
        <v>0</v>
      </c>
      <c r="Q152" s="55" t="n">
        <v>771</v>
      </c>
      <c r="R152" s="55" t="n">
        <v>3958</v>
      </c>
      <c r="S152" s="55" t="n">
        <v>0</v>
      </c>
      <c r="T152" s="57" t="n">
        <v>16</v>
      </c>
      <c r="U152" s="8" t="n">
        <f aca="false">1-SUM(Q152:S152)/N152</f>
        <v>0.00358196375895492</v>
      </c>
    </row>
    <row r="153" customFormat="false" ht="12.75" hidden="false" customHeight="false" outlineLevel="0" collapsed="false">
      <c r="A153" s="38" t="n">
        <v>150</v>
      </c>
      <c r="B153" s="50" t="s">
        <v>163</v>
      </c>
      <c r="C153" s="58" t="n">
        <v>1</v>
      </c>
      <c r="D153" s="58" t="n">
        <v>8</v>
      </c>
      <c r="E153" s="58" t="n">
        <v>12</v>
      </c>
      <c r="F153" s="58" t="n">
        <v>0.8171</v>
      </c>
      <c r="G153" s="58" t="n">
        <v>0.9778</v>
      </c>
      <c r="H153" s="51" t="n">
        <v>4.12</v>
      </c>
      <c r="I153" s="52" t="n">
        <v>0</v>
      </c>
      <c r="J153" s="52" t="n">
        <v>0</v>
      </c>
      <c r="K153" s="52" t="n">
        <v>0</v>
      </c>
      <c r="L153" s="52" t="n">
        <v>4.122</v>
      </c>
      <c r="M153" s="53" t="n">
        <v>0</v>
      </c>
      <c r="N153" s="54" t="n">
        <v>862</v>
      </c>
      <c r="O153" s="55" t="n">
        <v>0</v>
      </c>
      <c r="P153" s="55" t="n">
        <v>0</v>
      </c>
      <c r="Q153" s="55" t="n">
        <v>0</v>
      </c>
      <c r="R153" s="55" t="n">
        <v>806</v>
      </c>
      <c r="S153" s="55" t="n">
        <v>0</v>
      </c>
      <c r="T153" s="57" t="n">
        <v>5</v>
      </c>
      <c r="U153" s="8" t="n">
        <f aca="false">1-SUM(Q153:S153)/N153</f>
        <v>0.0649651972157773</v>
      </c>
    </row>
    <row r="154" customFormat="false" ht="12.75" hidden="false" customHeight="false" outlineLevel="0" collapsed="false">
      <c r="A154" s="38" t="n">
        <v>151</v>
      </c>
      <c r="B154" s="50" t="s">
        <v>164</v>
      </c>
      <c r="C154" s="58" t="n">
        <v>2</v>
      </c>
      <c r="D154" s="58" t="n">
        <v>8</v>
      </c>
      <c r="E154" s="58" t="n">
        <v>12</v>
      </c>
      <c r="F154" s="58" t="n">
        <v>0.8376</v>
      </c>
      <c r="G154" s="58" t="n">
        <v>0.9737</v>
      </c>
      <c r="H154" s="51" t="n">
        <v>188.98</v>
      </c>
      <c r="I154" s="52" t="n">
        <v>0</v>
      </c>
      <c r="J154" s="52" t="n">
        <v>2.324</v>
      </c>
      <c r="K154" s="52" t="n">
        <v>86.902</v>
      </c>
      <c r="L154" s="52" t="n">
        <v>48.052</v>
      </c>
      <c r="M154" s="53" t="n">
        <v>51.685</v>
      </c>
      <c r="N154" s="54" t="n">
        <v>96907</v>
      </c>
      <c r="O154" s="55" t="n">
        <v>0</v>
      </c>
      <c r="P154" s="55" t="n">
        <v>588</v>
      </c>
      <c r="Q154" s="55" t="n">
        <v>55904</v>
      </c>
      <c r="R154" s="55" t="n">
        <v>8189</v>
      </c>
      <c r="S154" s="55" t="n">
        <v>30547</v>
      </c>
      <c r="T154" s="57" t="n">
        <v>556</v>
      </c>
      <c r="U154" s="8" t="n">
        <f aca="false">1-SUM(Q154:S154)/N154</f>
        <v>0.0233935629005129</v>
      </c>
    </row>
    <row r="155" customFormat="false" ht="12.75" hidden="false" customHeight="false" outlineLevel="0" collapsed="false">
      <c r="A155" s="38" t="n">
        <v>152</v>
      </c>
      <c r="B155" s="50" t="s">
        <v>165</v>
      </c>
      <c r="C155" s="58" t="n">
        <v>1</v>
      </c>
      <c r="D155" s="58" t="n">
        <v>8</v>
      </c>
      <c r="E155" s="58" t="n">
        <v>12</v>
      </c>
      <c r="F155" s="58" t="n">
        <v>0.843</v>
      </c>
      <c r="G155" s="58" t="n">
        <v>0.976</v>
      </c>
      <c r="H155" s="51" t="n">
        <v>129.58</v>
      </c>
      <c r="I155" s="52" t="n">
        <v>0</v>
      </c>
      <c r="J155" s="52" t="n">
        <v>1.445</v>
      </c>
      <c r="K155" s="52" t="n">
        <v>50.721</v>
      </c>
      <c r="L155" s="52" t="n">
        <v>35.176</v>
      </c>
      <c r="M155" s="53" t="n">
        <v>42.243</v>
      </c>
      <c r="N155" s="54" t="n">
        <v>66785</v>
      </c>
      <c r="O155" s="55" t="n">
        <v>0</v>
      </c>
      <c r="P155" s="55" t="n">
        <v>459</v>
      </c>
      <c r="Q155" s="55" t="n">
        <v>33153</v>
      </c>
      <c r="R155" s="55" t="n">
        <v>6138</v>
      </c>
      <c r="S155" s="55" t="n">
        <v>25952</v>
      </c>
      <c r="T155" s="57" t="n">
        <v>367</v>
      </c>
      <c r="U155" s="8" t="n">
        <f aca="false">1-SUM(Q155:S155)/N155</f>
        <v>0.0230890169948341</v>
      </c>
    </row>
    <row r="156" customFormat="false" ht="12.75" hidden="false" customHeight="false" outlineLevel="0" collapsed="false">
      <c r="A156" s="38" t="n">
        <v>153</v>
      </c>
      <c r="B156" s="50" t="s">
        <v>166</v>
      </c>
      <c r="C156" s="58" t="n">
        <v>2</v>
      </c>
      <c r="D156" s="58" t="n">
        <v>13</v>
      </c>
      <c r="E156" s="58" t="n">
        <v>17</v>
      </c>
      <c r="F156" s="58" t="n">
        <v>0.8636</v>
      </c>
      <c r="G156" s="58" t="n">
        <v>0.9491</v>
      </c>
      <c r="H156" s="51" t="n">
        <v>141.15</v>
      </c>
      <c r="I156" s="52" t="n">
        <v>0.155</v>
      </c>
      <c r="J156" s="52" t="n">
        <v>4.582</v>
      </c>
      <c r="K156" s="52" t="n">
        <v>41.379</v>
      </c>
      <c r="L156" s="52" t="n">
        <v>0</v>
      </c>
      <c r="M156" s="53" t="n">
        <v>82.344</v>
      </c>
      <c r="N156" s="54" t="n">
        <v>81537</v>
      </c>
      <c r="O156" s="55" t="n">
        <v>102</v>
      </c>
      <c r="P156" s="55" t="n">
        <v>1242</v>
      </c>
      <c r="Q156" s="55" t="n">
        <v>20935</v>
      </c>
      <c r="R156" s="55" t="n">
        <v>0</v>
      </c>
      <c r="S156" s="55" t="n">
        <v>53956</v>
      </c>
      <c r="T156" s="57" t="n">
        <v>444</v>
      </c>
      <c r="U156" s="8" t="n">
        <f aca="false">1-SUM(Q156:S156)/N156</f>
        <v>0.0815090081803354</v>
      </c>
    </row>
    <row r="157" customFormat="false" ht="12.75" hidden="false" customHeight="false" outlineLevel="0" collapsed="false">
      <c r="A157" s="38" t="n">
        <v>154</v>
      </c>
      <c r="B157" s="50" t="s">
        <v>167</v>
      </c>
      <c r="C157" s="58" t="n">
        <v>3</v>
      </c>
      <c r="D157" s="58" t="n">
        <v>13</v>
      </c>
      <c r="E157" s="58" t="n">
        <v>15</v>
      </c>
      <c r="F157" s="58" t="n">
        <v>0.868</v>
      </c>
      <c r="G157" s="58" t="n">
        <v>0.9898</v>
      </c>
      <c r="H157" s="51" t="n">
        <v>234.06</v>
      </c>
      <c r="I157" s="52" t="n">
        <v>1.45</v>
      </c>
      <c r="J157" s="52" t="n">
        <v>0</v>
      </c>
      <c r="K157" s="52" t="n">
        <v>34.21</v>
      </c>
      <c r="L157" s="52" t="n">
        <v>0</v>
      </c>
      <c r="M157" s="53" t="n">
        <v>198.165</v>
      </c>
      <c r="N157" s="54" t="n">
        <v>149994</v>
      </c>
      <c r="O157" s="55" t="n">
        <v>700</v>
      </c>
      <c r="P157" s="55" t="n">
        <v>0</v>
      </c>
      <c r="Q157" s="55" t="n">
        <v>20602</v>
      </c>
      <c r="R157" s="55" t="n">
        <v>0</v>
      </c>
      <c r="S157" s="55" t="n">
        <v>124926</v>
      </c>
      <c r="T157" s="57" t="n">
        <v>765</v>
      </c>
      <c r="U157" s="8" t="n">
        <f aca="false">1-SUM(Q157:S157)/N157</f>
        <v>0.0297745243143059</v>
      </c>
    </row>
    <row r="158" customFormat="false" ht="12.75" hidden="false" customHeight="false" outlineLevel="0" collapsed="false">
      <c r="A158" s="38" t="n">
        <v>155</v>
      </c>
      <c r="B158" s="50" t="s">
        <v>168</v>
      </c>
      <c r="C158" s="41"/>
      <c r="D158" s="42"/>
      <c r="E158" s="42"/>
      <c r="F158" s="42"/>
      <c r="G158" s="43"/>
      <c r="H158" s="51" t="n">
        <v>27.18</v>
      </c>
      <c r="I158" s="52" t="n">
        <v>0</v>
      </c>
      <c r="J158" s="52" t="n">
        <v>0</v>
      </c>
      <c r="K158" s="52" t="n">
        <v>18.729</v>
      </c>
      <c r="L158" s="52" t="n">
        <v>5.068</v>
      </c>
      <c r="M158" s="53" t="n">
        <v>3.385</v>
      </c>
      <c r="N158" s="54" t="n">
        <v>18334</v>
      </c>
      <c r="O158" s="55" t="n">
        <v>0</v>
      </c>
      <c r="P158" s="55" t="n">
        <v>0</v>
      </c>
      <c r="Q158" s="55" t="n">
        <v>12361</v>
      </c>
      <c r="R158" s="55" t="n">
        <v>1465</v>
      </c>
      <c r="S158" s="55" t="n">
        <v>1821</v>
      </c>
      <c r="T158" s="57" t="n">
        <v>89</v>
      </c>
      <c r="U158" s="8" t="n">
        <f aca="false">1-SUM(Q158:S158)/N158</f>
        <v>0.146558306970656</v>
      </c>
    </row>
    <row r="159" customFormat="false" ht="12.75" hidden="false" customHeight="false" outlineLevel="0" collapsed="false">
      <c r="A159" s="38" t="n">
        <v>156</v>
      </c>
      <c r="B159" s="50" t="s">
        <v>169</v>
      </c>
      <c r="C159" s="58" t="n">
        <v>2</v>
      </c>
      <c r="D159" s="58" t="n">
        <v>9</v>
      </c>
      <c r="E159" s="58" t="n">
        <v>13</v>
      </c>
      <c r="F159" s="58" t="n">
        <v>0.8821</v>
      </c>
      <c r="G159" s="58" t="n">
        <v>0.9867</v>
      </c>
      <c r="H159" s="51" t="n">
        <v>242.48</v>
      </c>
      <c r="I159" s="52" t="n">
        <v>0</v>
      </c>
      <c r="J159" s="52" t="n">
        <v>9.509</v>
      </c>
      <c r="K159" s="52" t="n">
        <v>90.902</v>
      </c>
      <c r="L159" s="52" t="n">
        <v>87.938</v>
      </c>
      <c r="M159" s="53" t="n">
        <v>54.111</v>
      </c>
      <c r="N159" s="54" t="n">
        <v>110609</v>
      </c>
      <c r="O159" s="55" t="n">
        <v>0</v>
      </c>
      <c r="P159" s="55" t="n">
        <v>2013</v>
      </c>
      <c r="Q159" s="55" t="n">
        <v>58544</v>
      </c>
      <c r="R159" s="55" t="n">
        <v>15641</v>
      </c>
      <c r="S159" s="55" t="n">
        <v>32149</v>
      </c>
      <c r="T159" s="57" t="n">
        <v>619</v>
      </c>
      <c r="U159" s="8" t="n">
        <f aca="false">1-SUM(Q159:S159)/N159</f>
        <v>0.0386496578036145</v>
      </c>
    </row>
    <row r="160" customFormat="false" ht="12.75" hidden="false" customHeight="false" outlineLevel="0" collapsed="false">
      <c r="A160" s="38" t="n">
        <v>157</v>
      </c>
      <c r="B160" s="50" t="s">
        <v>170</v>
      </c>
      <c r="C160" s="41"/>
      <c r="D160" s="42"/>
      <c r="E160" s="42"/>
      <c r="F160" s="42"/>
      <c r="G160" s="43"/>
      <c r="H160" s="51" t="n">
        <v>31.13</v>
      </c>
      <c r="I160" s="52" t="n">
        <v>0</v>
      </c>
      <c r="J160" s="52" t="n">
        <v>0</v>
      </c>
      <c r="K160" s="52" t="n">
        <v>0</v>
      </c>
      <c r="L160" s="52" t="n">
        <v>0</v>
      </c>
      <c r="M160" s="53" t="n">
        <v>31.129</v>
      </c>
      <c r="N160" s="54" t="n">
        <v>22497</v>
      </c>
      <c r="O160" s="55" t="n">
        <v>0</v>
      </c>
      <c r="P160" s="55" t="n">
        <v>0</v>
      </c>
      <c r="Q160" s="55" t="n">
        <v>0</v>
      </c>
      <c r="R160" s="55" t="n">
        <v>0</v>
      </c>
      <c r="S160" s="55" t="n">
        <v>19261</v>
      </c>
      <c r="T160" s="57" t="n">
        <v>113</v>
      </c>
      <c r="U160" s="8" t="n">
        <f aca="false">1-SUM(Q160:S160)/N160</f>
        <v>0.143841401075699</v>
      </c>
    </row>
    <row r="161" customFormat="false" ht="12.75" hidden="false" customHeight="false" outlineLevel="0" collapsed="false">
      <c r="A161" s="38" t="n">
        <v>158</v>
      </c>
      <c r="B161" s="50" t="s">
        <v>171</v>
      </c>
      <c r="C161" s="41"/>
      <c r="D161" s="42"/>
      <c r="E161" s="42"/>
      <c r="F161" s="42"/>
      <c r="G161" s="43"/>
      <c r="H161" s="51" t="n">
        <v>41.56</v>
      </c>
      <c r="I161" s="52" t="n">
        <v>0</v>
      </c>
      <c r="J161" s="52" t="n">
        <v>0</v>
      </c>
      <c r="K161" s="52" t="n">
        <v>20.795</v>
      </c>
      <c r="L161" s="52" t="n">
        <v>0.466</v>
      </c>
      <c r="M161" s="53" t="n">
        <v>19.743</v>
      </c>
      <c r="N161" s="54" t="n">
        <v>29550</v>
      </c>
      <c r="O161" s="55" t="n">
        <v>0</v>
      </c>
      <c r="P161" s="55" t="n">
        <v>0</v>
      </c>
      <c r="Q161" s="55" t="n">
        <v>13261</v>
      </c>
      <c r="R161" s="55" t="n">
        <v>159</v>
      </c>
      <c r="S161" s="55" t="n">
        <v>12630</v>
      </c>
      <c r="T161" s="57" t="n">
        <v>167</v>
      </c>
      <c r="U161" s="8" t="n">
        <f aca="false">1-SUM(Q161:S161)/N161</f>
        <v>0.11844331641286</v>
      </c>
    </row>
    <row r="162" customFormat="false" ht="12.75" hidden="false" customHeight="false" outlineLevel="0" collapsed="false">
      <c r="A162" s="38" t="n">
        <v>159</v>
      </c>
      <c r="B162" s="50" t="s">
        <v>172</v>
      </c>
      <c r="C162" s="58" t="n">
        <v>1</v>
      </c>
      <c r="D162" s="58" t="n">
        <v>15</v>
      </c>
      <c r="E162" s="58" t="n">
        <v>17</v>
      </c>
      <c r="F162" s="58" t="n">
        <v>0.7739</v>
      </c>
      <c r="G162" s="58" t="n">
        <v>0.952</v>
      </c>
      <c r="H162" s="51" t="n">
        <v>15.89</v>
      </c>
      <c r="I162" s="52" t="n">
        <v>0</v>
      </c>
      <c r="J162" s="52" t="n">
        <v>0</v>
      </c>
      <c r="K162" s="52" t="n">
        <v>0.664</v>
      </c>
      <c r="L162" s="52" t="n">
        <v>0</v>
      </c>
      <c r="M162" s="53" t="n">
        <v>15.229</v>
      </c>
      <c r="N162" s="54" t="n">
        <v>11578</v>
      </c>
      <c r="O162" s="55" t="n">
        <v>0</v>
      </c>
      <c r="P162" s="55" t="n">
        <v>0</v>
      </c>
      <c r="Q162" s="55" t="n">
        <v>438</v>
      </c>
      <c r="R162" s="55" t="n">
        <v>0</v>
      </c>
      <c r="S162" s="55" t="n">
        <v>9866</v>
      </c>
      <c r="T162" s="57" t="n">
        <v>59</v>
      </c>
      <c r="U162" s="8" t="n">
        <f aca="false">1-SUM(Q162:S162)/N162</f>
        <v>0.110036275695284</v>
      </c>
    </row>
    <row r="163" customFormat="false" ht="12.75" hidden="false" customHeight="false" outlineLevel="0" collapsed="false">
      <c r="A163" s="38" t="n">
        <v>160</v>
      </c>
      <c r="B163" s="50" t="s">
        <v>173</v>
      </c>
      <c r="C163" s="58" t="n">
        <v>2</v>
      </c>
      <c r="D163" s="58" t="n">
        <v>13</v>
      </c>
      <c r="E163" s="58" t="n">
        <v>14</v>
      </c>
      <c r="F163" s="58" t="n">
        <v>0.8401</v>
      </c>
      <c r="G163" s="58" t="n">
        <v>0.9713</v>
      </c>
      <c r="H163" s="51" t="n">
        <v>486.72</v>
      </c>
      <c r="I163" s="52" t="n">
        <v>1.604</v>
      </c>
      <c r="J163" s="52" t="n">
        <v>7.429</v>
      </c>
      <c r="K163" s="52" t="n">
        <v>100.16</v>
      </c>
      <c r="L163" s="52" t="n">
        <v>7.608</v>
      </c>
      <c r="M163" s="53" t="n">
        <v>355.485</v>
      </c>
      <c r="N163" s="54" t="n">
        <v>292527</v>
      </c>
      <c r="O163" s="55" t="n">
        <v>802</v>
      </c>
      <c r="P163" s="55" t="n">
        <v>1980</v>
      </c>
      <c r="Q163" s="55" t="n">
        <v>51380</v>
      </c>
      <c r="R163" s="55" t="n">
        <v>1190</v>
      </c>
      <c r="S163" s="55" t="n">
        <v>226801</v>
      </c>
      <c r="T163" s="57" t="n">
        <v>1533</v>
      </c>
      <c r="U163" s="8" t="n">
        <f aca="false">1-SUM(Q163:S163)/N163</f>
        <v>0.0449736263661132</v>
      </c>
    </row>
    <row r="164" customFormat="false" ht="12.75" hidden="false" customHeight="false" outlineLevel="0" collapsed="false">
      <c r="A164" s="38" t="n">
        <v>161</v>
      </c>
      <c r="B164" s="50" t="s">
        <v>174</v>
      </c>
      <c r="C164" s="58" t="n">
        <v>2</v>
      </c>
      <c r="D164" s="58" t="n">
        <v>13</v>
      </c>
      <c r="E164" s="58" t="n">
        <v>15</v>
      </c>
      <c r="F164" s="58" t="n">
        <v>0.873</v>
      </c>
      <c r="G164" s="58" t="n">
        <v>0.9852</v>
      </c>
      <c r="H164" s="51" t="n">
        <v>888.52</v>
      </c>
      <c r="I164" s="52" t="n">
        <v>3.177</v>
      </c>
      <c r="J164" s="52" t="n">
        <v>9.983</v>
      </c>
      <c r="K164" s="52" t="n">
        <v>201.573</v>
      </c>
      <c r="L164" s="52" t="n">
        <v>31.697</v>
      </c>
      <c r="M164" s="53" t="n">
        <v>624.124</v>
      </c>
      <c r="N164" s="54" t="n">
        <v>545863</v>
      </c>
      <c r="O164" s="55" t="n">
        <v>1840</v>
      </c>
      <c r="P164" s="55" t="n">
        <v>3089</v>
      </c>
      <c r="Q164" s="55" t="n">
        <v>117481</v>
      </c>
      <c r="R164" s="55" t="n">
        <v>4362</v>
      </c>
      <c r="S164" s="55" t="n">
        <v>396228</v>
      </c>
      <c r="T164" s="57" t="n">
        <v>2955</v>
      </c>
      <c r="U164" s="8" t="n">
        <f aca="false">1-SUM(Q164:S164)/N164</f>
        <v>0.0509138739940241</v>
      </c>
    </row>
    <row r="165" customFormat="false" ht="12.75" hidden="false" customHeight="false" outlineLevel="0" collapsed="false">
      <c r="A165" s="38" t="n">
        <v>162</v>
      </c>
      <c r="B165" s="50" t="s">
        <v>175</v>
      </c>
      <c r="C165" s="41"/>
      <c r="D165" s="42"/>
      <c r="E165" s="42"/>
      <c r="F165" s="42"/>
      <c r="G165" s="43"/>
      <c r="H165" s="51" t="n">
        <v>115.56</v>
      </c>
      <c r="I165" s="52" t="n">
        <v>0</v>
      </c>
      <c r="J165" s="52" t="n">
        <v>0</v>
      </c>
      <c r="K165" s="52" t="n">
        <v>19.074</v>
      </c>
      <c r="L165" s="52" t="n">
        <v>0</v>
      </c>
      <c r="M165" s="53" t="n">
        <v>96.481</v>
      </c>
      <c r="N165" s="54" t="n">
        <v>76990</v>
      </c>
      <c r="O165" s="55" t="n">
        <v>0</v>
      </c>
      <c r="P165" s="55" t="n">
        <v>0</v>
      </c>
      <c r="Q165" s="55" t="n">
        <v>12589</v>
      </c>
      <c r="R165" s="55" t="n">
        <v>0</v>
      </c>
      <c r="S165" s="55" t="n">
        <v>61928</v>
      </c>
      <c r="T165" s="57" t="n">
        <v>398</v>
      </c>
      <c r="U165" s="8" t="n">
        <f aca="false">1-SUM(Q165:S165)/N165</f>
        <v>0.0321210546824263</v>
      </c>
    </row>
    <row r="166" customFormat="false" ht="12.75" hidden="false" customHeight="false" outlineLevel="0" collapsed="false">
      <c r="A166" s="38" t="n">
        <v>163</v>
      </c>
      <c r="B166" s="50" t="s">
        <v>176</v>
      </c>
      <c r="C166" s="41"/>
      <c r="D166" s="42"/>
      <c r="E166" s="42"/>
      <c r="F166" s="42"/>
      <c r="G166" s="43"/>
      <c r="H166" s="51" t="n">
        <v>0.96</v>
      </c>
      <c r="I166" s="52" t="n">
        <v>0</v>
      </c>
      <c r="J166" s="52" t="n">
        <v>0</v>
      </c>
      <c r="K166" s="52" t="n">
        <v>0</v>
      </c>
      <c r="L166" s="52" t="n">
        <v>0</v>
      </c>
      <c r="M166" s="53" t="n">
        <v>0.962</v>
      </c>
      <c r="N166" s="54" t="n">
        <v>635</v>
      </c>
      <c r="O166" s="55" t="n">
        <v>0</v>
      </c>
      <c r="P166" s="55" t="n">
        <v>0</v>
      </c>
      <c r="Q166" s="55" t="n">
        <v>0</v>
      </c>
      <c r="R166" s="55" t="n">
        <v>0</v>
      </c>
      <c r="S166" s="55" t="n">
        <v>635</v>
      </c>
      <c r="T166" s="57" t="n">
        <v>4</v>
      </c>
      <c r="U166" s="8" t="n">
        <f aca="false">1-SUM(Q166:S166)/N166</f>
        <v>0</v>
      </c>
    </row>
    <row r="167" customFormat="false" ht="12.75" hidden="false" customHeight="false" outlineLevel="0" collapsed="false">
      <c r="A167" s="38" t="n">
        <v>164</v>
      </c>
      <c r="B167" s="50" t="s">
        <v>176</v>
      </c>
      <c r="C167" s="62" t="s">
        <v>39</v>
      </c>
      <c r="D167" s="63" t="s">
        <v>39</v>
      </c>
      <c r="E167" s="63" t="s">
        <v>39</v>
      </c>
      <c r="F167" s="63" t="s">
        <v>39</v>
      </c>
      <c r="G167" s="64" t="s">
        <v>39</v>
      </c>
      <c r="H167" s="51" t="n">
        <v>74.98</v>
      </c>
      <c r="I167" s="52" t="n">
        <v>0</v>
      </c>
      <c r="J167" s="52" t="n">
        <v>0</v>
      </c>
      <c r="K167" s="52" t="n">
        <v>9.602</v>
      </c>
      <c r="L167" s="52" t="n">
        <v>0</v>
      </c>
      <c r="M167" s="53" t="n">
        <v>64.447</v>
      </c>
      <c r="N167" s="54" t="n">
        <v>53665</v>
      </c>
      <c r="O167" s="55" t="n">
        <v>0</v>
      </c>
      <c r="P167" s="55" t="n">
        <v>0</v>
      </c>
      <c r="Q167" s="55" t="n">
        <v>6337</v>
      </c>
      <c r="R167" s="55" t="n">
        <v>0</v>
      </c>
      <c r="S167" s="55" t="n">
        <v>42427</v>
      </c>
      <c r="T167" s="57" t="n">
        <v>273</v>
      </c>
      <c r="U167" s="8" t="n">
        <f aca="false">1-SUM(Q167:S167)/N167</f>
        <v>0.0913258175719743</v>
      </c>
    </row>
    <row r="168" customFormat="false" ht="12.75" hidden="false" customHeight="false" outlineLevel="0" collapsed="false">
      <c r="A168" s="38" t="n">
        <v>165</v>
      </c>
      <c r="B168" s="50" t="s">
        <v>177</v>
      </c>
      <c r="C168" s="58" t="n">
        <v>1</v>
      </c>
      <c r="D168" s="58" t="n">
        <v>12</v>
      </c>
      <c r="E168" s="58" t="n">
        <v>14</v>
      </c>
      <c r="F168" s="58" t="n">
        <v>0.5455</v>
      </c>
      <c r="G168" s="58" t="n">
        <v>0.9021</v>
      </c>
      <c r="H168" s="51" t="n">
        <v>70.27</v>
      </c>
      <c r="I168" s="52" t="n">
        <v>0</v>
      </c>
      <c r="J168" s="52" t="n">
        <v>0</v>
      </c>
      <c r="K168" s="52" t="n">
        <v>21.948</v>
      </c>
      <c r="L168" s="52" t="n">
        <v>0.818</v>
      </c>
      <c r="M168" s="53" t="n">
        <v>47.509</v>
      </c>
      <c r="N168" s="54" t="n">
        <v>47043</v>
      </c>
      <c r="O168" s="55" t="n">
        <v>0</v>
      </c>
      <c r="P168" s="55" t="n">
        <v>0</v>
      </c>
      <c r="Q168" s="55" t="n">
        <v>14163</v>
      </c>
      <c r="R168" s="55" t="n">
        <v>90</v>
      </c>
      <c r="S168" s="55" t="n">
        <v>29129</v>
      </c>
      <c r="T168" s="57" t="n">
        <v>235</v>
      </c>
      <c r="U168" s="8" t="n">
        <f aca="false">1-SUM(Q168:S168)/N168</f>
        <v>0.0778224177879812</v>
      </c>
    </row>
    <row r="169" customFormat="false" ht="12.75" hidden="false" customHeight="false" outlineLevel="0" collapsed="false">
      <c r="A169" s="38" t="n">
        <v>166</v>
      </c>
      <c r="B169" s="50" t="s">
        <v>178</v>
      </c>
      <c r="C169" s="58" t="n">
        <v>1</v>
      </c>
      <c r="D169" s="58" t="n">
        <v>2</v>
      </c>
      <c r="E169" s="58" t="n">
        <v>5</v>
      </c>
      <c r="F169" s="58" t="n">
        <v>0.5251</v>
      </c>
      <c r="G169" s="58" t="n">
        <v>0.9695</v>
      </c>
      <c r="H169" s="51" t="n">
        <v>195.04</v>
      </c>
      <c r="I169" s="52" t="n">
        <v>0.456</v>
      </c>
      <c r="J169" s="52" t="n">
        <v>0</v>
      </c>
      <c r="K169" s="52" t="n">
        <v>83.596</v>
      </c>
      <c r="L169" s="52" t="n">
        <v>0</v>
      </c>
      <c r="M169" s="53" t="n">
        <v>110.902</v>
      </c>
      <c r="N169" s="54" t="n">
        <v>129098</v>
      </c>
      <c r="O169" s="55" t="n">
        <v>301</v>
      </c>
      <c r="P169" s="55" t="n">
        <v>0</v>
      </c>
      <c r="Q169" s="55" t="n">
        <v>55173</v>
      </c>
      <c r="R169" s="55" t="n">
        <v>0</v>
      </c>
      <c r="S169" s="55" t="n">
        <v>69871</v>
      </c>
      <c r="T169" s="57" t="n">
        <v>701</v>
      </c>
      <c r="U169" s="8" t="n">
        <f aca="false">1-SUM(Q169:S169)/N169</f>
        <v>0.031402500426033</v>
      </c>
    </row>
    <row r="170" customFormat="false" ht="12.75" hidden="false" customHeight="false" outlineLevel="0" collapsed="false">
      <c r="A170" s="38" t="n">
        <v>167</v>
      </c>
      <c r="B170" s="50" t="s">
        <v>179</v>
      </c>
      <c r="C170" s="58" t="n">
        <v>4</v>
      </c>
      <c r="D170" s="58" t="n">
        <v>6</v>
      </c>
      <c r="E170" s="58" t="n">
        <v>8</v>
      </c>
      <c r="F170" s="58" t="n">
        <v>0.7661</v>
      </c>
      <c r="G170" s="58" t="n">
        <v>0.9868</v>
      </c>
      <c r="H170" s="51" t="n">
        <v>1104.53</v>
      </c>
      <c r="I170" s="52" t="n">
        <v>3.177</v>
      </c>
      <c r="J170" s="52" t="n">
        <v>10.186</v>
      </c>
      <c r="K170" s="52" t="n">
        <v>269.811</v>
      </c>
      <c r="L170" s="52" t="n">
        <v>64.684</v>
      </c>
      <c r="M170" s="53" t="n">
        <v>733.822</v>
      </c>
      <c r="N170" s="54" t="n">
        <v>650200</v>
      </c>
      <c r="O170" s="55" t="n">
        <v>1840</v>
      </c>
      <c r="P170" s="55" t="n">
        <v>3203</v>
      </c>
      <c r="Q170" s="55" t="n">
        <v>161887</v>
      </c>
      <c r="R170" s="55" t="n">
        <v>9458</v>
      </c>
      <c r="S170" s="55" t="n">
        <v>446778</v>
      </c>
      <c r="T170" s="57" t="n">
        <v>3588</v>
      </c>
      <c r="U170" s="8" t="n">
        <f aca="false">1-SUM(Q170:S170)/N170</f>
        <v>0.0493340510612119</v>
      </c>
    </row>
    <row r="171" customFormat="false" ht="12.75" hidden="false" customHeight="false" outlineLevel="0" collapsed="false">
      <c r="A171" s="38" t="n">
        <v>168</v>
      </c>
      <c r="B171" s="50"/>
      <c r="C171" s="41"/>
      <c r="D171" s="42"/>
      <c r="E171" s="42"/>
      <c r="F171" s="42"/>
      <c r="G171" s="43"/>
      <c r="H171" s="51"/>
      <c r="I171" s="52"/>
      <c r="J171" s="52"/>
      <c r="K171" s="52"/>
      <c r="L171" s="52"/>
      <c r="M171" s="53"/>
      <c r="N171" s="54"/>
      <c r="O171" s="55"/>
      <c r="P171" s="55"/>
      <c r="Q171" s="55"/>
      <c r="R171" s="55"/>
      <c r="S171" s="55"/>
      <c r="T171" s="57"/>
      <c r="U171" s="8" t="e">
        <f aca="false">1-SUM(Q171:S171)/N171</f>
        <v>#DIV/0!</v>
      </c>
    </row>
    <row r="172" customFormat="false" ht="12.75" hidden="false" customHeight="false" outlineLevel="0" collapsed="false">
      <c r="A172" s="38" t="n">
        <v>169</v>
      </c>
      <c r="B172" s="50"/>
      <c r="C172" s="41"/>
      <c r="D172" s="42"/>
      <c r="E172" s="42"/>
      <c r="F172" s="42"/>
      <c r="G172" s="43"/>
      <c r="H172" s="51"/>
      <c r="I172" s="52"/>
      <c r="J172" s="52"/>
      <c r="K172" s="52"/>
      <c r="L172" s="52"/>
      <c r="M172" s="53"/>
      <c r="N172" s="54"/>
      <c r="O172" s="55"/>
      <c r="P172" s="55"/>
      <c r="Q172" s="55"/>
      <c r="R172" s="55"/>
      <c r="S172" s="55"/>
      <c r="T172" s="57"/>
      <c r="U172" s="8" t="e">
        <f aca="false">1-SUM(Q172:S172)/N172</f>
        <v>#DIV/0!</v>
      </c>
    </row>
    <row r="173" customFormat="false" ht="12.75" hidden="false" customHeight="false" outlineLevel="0" collapsed="false">
      <c r="A173" s="38" t="n">
        <v>170</v>
      </c>
      <c r="B173" s="50"/>
      <c r="C173" s="41"/>
      <c r="D173" s="42"/>
      <c r="E173" s="42"/>
      <c r="F173" s="42"/>
      <c r="G173" s="43"/>
      <c r="H173" s="51"/>
      <c r="I173" s="52"/>
      <c r="J173" s="52"/>
      <c r="K173" s="52"/>
      <c r="L173" s="52"/>
      <c r="M173" s="53"/>
      <c r="N173" s="54"/>
      <c r="O173" s="55"/>
      <c r="P173" s="55"/>
      <c r="Q173" s="55"/>
      <c r="R173" s="55"/>
      <c r="S173" s="55"/>
      <c r="T173" s="57"/>
      <c r="U173" s="8" t="e">
        <f aca="false">1-SUM(Q173:S173)/N173</f>
        <v>#DIV/0!</v>
      </c>
    </row>
    <row r="174" customFormat="false" ht="12.75" hidden="false" customHeight="false" outlineLevel="0" collapsed="false">
      <c r="A174" s="38" t="n">
        <v>171</v>
      </c>
      <c r="B174" s="50"/>
      <c r="C174" s="41"/>
      <c r="D174" s="42"/>
      <c r="E174" s="42"/>
      <c r="F174" s="42"/>
      <c r="G174" s="43"/>
      <c r="H174" s="51"/>
      <c r="I174" s="52"/>
      <c r="J174" s="52"/>
      <c r="K174" s="52"/>
      <c r="L174" s="52"/>
      <c r="M174" s="53"/>
      <c r="N174" s="54"/>
      <c r="O174" s="55"/>
      <c r="P174" s="55"/>
      <c r="Q174" s="55"/>
      <c r="R174" s="55"/>
      <c r="S174" s="55"/>
      <c r="T174" s="57"/>
      <c r="U174" s="8" t="e">
        <f aca="false">1-SUM(Q174:S174)/N174</f>
        <v>#DIV/0!</v>
      </c>
    </row>
    <row r="175" customFormat="false" ht="12.75" hidden="false" customHeight="false" outlineLevel="0" collapsed="false">
      <c r="A175" s="38" t="n">
        <v>172</v>
      </c>
      <c r="B175" s="50"/>
      <c r="C175" s="41"/>
      <c r="D175" s="42"/>
      <c r="E175" s="42"/>
      <c r="F175" s="42"/>
      <c r="G175" s="43"/>
      <c r="H175" s="51"/>
      <c r="I175" s="52"/>
      <c r="J175" s="52"/>
      <c r="K175" s="52"/>
      <c r="L175" s="52"/>
      <c r="M175" s="53"/>
      <c r="N175" s="54"/>
      <c r="O175" s="55"/>
      <c r="P175" s="55"/>
      <c r="Q175" s="55"/>
      <c r="R175" s="55"/>
      <c r="S175" s="55"/>
      <c r="T175" s="57"/>
      <c r="U175" s="8" t="e">
        <f aca="false">1-SUM(Q175:S175)/N175</f>
        <v>#DIV/0!</v>
      </c>
    </row>
    <row r="176" customFormat="false" ht="12.75" hidden="false" customHeight="false" outlineLevel="0" collapsed="false">
      <c r="A176" s="38" t="n">
        <v>173</v>
      </c>
      <c r="B176" s="50"/>
      <c r="C176" s="41"/>
      <c r="D176" s="42"/>
      <c r="E176" s="42"/>
      <c r="F176" s="42"/>
      <c r="G176" s="43"/>
      <c r="H176" s="51"/>
      <c r="I176" s="52"/>
      <c r="J176" s="52"/>
      <c r="K176" s="52"/>
      <c r="L176" s="52"/>
      <c r="M176" s="53"/>
      <c r="N176" s="54"/>
      <c r="O176" s="55"/>
      <c r="P176" s="55"/>
      <c r="Q176" s="55"/>
      <c r="R176" s="55"/>
      <c r="S176" s="55"/>
      <c r="T176" s="57"/>
      <c r="U176" s="8" t="e">
        <f aca="false">1-SUM(Q176:S176)/N176</f>
        <v>#DIV/0!</v>
      </c>
    </row>
    <row r="177" customFormat="false" ht="12.75" hidden="false" customHeight="false" outlineLevel="0" collapsed="false">
      <c r="A177" s="38" t="n">
        <v>174</v>
      </c>
      <c r="B177" s="50"/>
      <c r="C177" s="41"/>
      <c r="D177" s="42"/>
      <c r="E177" s="42"/>
      <c r="F177" s="42"/>
      <c r="G177" s="43"/>
      <c r="H177" s="51"/>
      <c r="I177" s="52"/>
      <c r="J177" s="52"/>
      <c r="K177" s="52"/>
      <c r="L177" s="52"/>
      <c r="M177" s="53"/>
      <c r="N177" s="54"/>
      <c r="O177" s="55"/>
      <c r="P177" s="55"/>
      <c r="Q177" s="55"/>
      <c r="R177" s="55"/>
      <c r="S177" s="55"/>
      <c r="T177" s="57"/>
      <c r="U177" s="8" t="e">
        <f aca="false">1-SUM(Q177:S177)/N177</f>
        <v>#DIV/0!</v>
      </c>
    </row>
    <row r="178" customFormat="false" ht="12.75" hidden="false" customHeight="false" outlineLevel="0" collapsed="false">
      <c r="A178" s="38" t="n">
        <v>175</v>
      </c>
      <c r="B178" s="50"/>
      <c r="C178" s="41"/>
      <c r="D178" s="42"/>
      <c r="E178" s="42"/>
      <c r="F178" s="42"/>
      <c r="G178" s="43"/>
      <c r="H178" s="51"/>
      <c r="I178" s="52"/>
      <c r="J178" s="52"/>
      <c r="K178" s="52"/>
      <c r="L178" s="52"/>
      <c r="M178" s="53"/>
      <c r="N178" s="54"/>
      <c r="O178" s="55"/>
      <c r="P178" s="55"/>
      <c r="Q178" s="55"/>
      <c r="R178" s="55"/>
      <c r="S178" s="55"/>
      <c r="T178" s="57"/>
      <c r="U178" s="8" t="e">
        <f aca="false">1-SUM(Q178:S178)/N178</f>
        <v>#DIV/0!</v>
      </c>
    </row>
    <row r="179" customFormat="false" ht="12.75" hidden="false" customHeight="false" outlineLevel="0" collapsed="false">
      <c r="A179" s="38" t="n">
        <v>176</v>
      </c>
      <c r="B179" s="50"/>
      <c r="C179" s="41"/>
      <c r="D179" s="42"/>
      <c r="E179" s="42"/>
      <c r="F179" s="42"/>
      <c r="G179" s="43"/>
      <c r="H179" s="51"/>
      <c r="I179" s="52"/>
      <c r="J179" s="52"/>
      <c r="K179" s="52"/>
      <c r="L179" s="52"/>
      <c r="M179" s="53"/>
      <c r="N179" s="54"/>
      <c r="O179" s="55"/>
      <c r="P179" s="55"/>
      <c r="Q179" s="55"/>
      <c r="R179" s="55"/>
      <c r="S179" s="55"/>
      <c r="T179" s="57"/>
      <c r="U179" s="8" t="e">
        <f aca="false">1-SUM(Q179:S179)/N179</f>
        <v>#DIV/0!</v>
      </c>
    </row>
    <row r="180" customFormat="false" ht="12.75" hidden="false" customHeight="false" outlineLevel="0" collapsed="false">
      <c r="A180" s="38" t="n">
        <v>177</v>
      </c>
      <c r="B180" s="50"/>
      <c r="C180" s="41"/>
      <c r="D180" s="42"/>
      <c r="E180" s="42"/>
      <c r="F180" s="42"/>
      <c r="G180" s="43"/>
      <c r="H180" s="51"/>
      <c r="I180" s="52"/>
      <c r="J180" s="52"/>
      <c r="K180" s="52"/>
      <c r="L180" s="52"/>
      <c r="M180" s="53"/>
      <c r="N180" s="54"/>
      <c r="O180" s="55"/>
      <c r="P180" s="55"/>
      <c r="Q180" s="55"/>
      <c r="R180" s="55"/>
      <c r="S180" s="55"/>
      <c r="T180" s="57"/>
      <c r="U180" s="8" t="e">
        <f aca="false">1-SUM(Q180:S180)/N180</f>
        <v>#DIV/0!</v>
      </c>
    </row>
    <row r="181" customFormat="false" ht="12.75" hidden="false" customHeight="false" outlineLevel="0" collapsed="false">
      <c r="A181" s="38" t="n">
        <v>178</v>
      </c>
      <c r="B181" s="50"/>
      <c r="C181" s="41"/>
      <c r="D181" s="42"/>
      <c r="E181" s="42"/>
      <c r="F181" s="42"/>
      <c r="G181" s="43"/>
      <c r="H181" s="51"/>
      <c r="I181" s="52"/>
      <c r="J181" s="52"/>
      <c r="K181" s="52"/>
      <c r="L181" s="52"/>
      <c r="M181" s="53"/>
      <c r="N181" s="54"/>
      <c r="O181" s="55"/>
      <c r="P181" s="55"/>
      <c r="Q181" s="55"/>
      <c r="R181" s="55"/>
      <c r="S181" s="55"/>
      <c r="T181" s="57"/>
      <c r="U181" s="8" t="e">
        <f aca="false">1-SUM(Q181:S181)/N181</f>
        <v>#DIV/0!</v>
      </c>
    </row>
    <row r="182" customFormat="false" ht="12.75" hidden="false" customHeight="false" outlineLevel="0" collapsed="false">
      <c r="A182" s="38" t="n">
        <v>179</v>
      </c>
      <c r="B182" s="50"/>
      <c r="C182" s="41"/>
      <c r="D182" s="42"/>
      <c r="E182" s="42"/>
      <c r="F182" s="42"/>
      <c r="G182" s="43"/>
      <c r="H182" s="51"/>
      <c r="I182" s="52"/>
      <c r="J182" s="52"/>
      <c r="K182" s="52"/>
      <c r="L182" s="52"/>
      <c r="M182" s="53"/>
      <c r="N182" s="54"/>
      <c r="O182" s="55"/>
      <c r="P182" s="55"/>
      <c r="Q182" s="55"/>
      <c r="R182" s="55"/>
      <c r="S182" s="55"/>
      <c r="T182" s="57"/>
      <c r="U182" s="8" t="e">
        <f aca="false">1-SUM(Q182:S182)/N182</f>
        <v>#DIV/0!</v>
      </c>
    </row>
    <row r="183" customFormat="false" ht="12.75" hidden="false" customHeight="false" outlineLevel="0" collapsed="false">
      <c r="A183" s="38" t="n">
        <v>180</v>
      </c>
      <c r="B183" s="50"/>
      <c r="C183" s="41"/>
      <c r="D183" s="42"/>
      <c r="E183" s="42"/>
      <c r="F183" s="42"/>
      <c r="G183" s="43"/>
      <c r="H183" s="51"/>
      <c r="I183" s="52"/>
      <c r="J183" s="52"/>
      <c r="K183" s="52"/>
      <c r="L183" s="52"/>
      <c r="M183" s="53"/>
      <c r="N183" s="54"/>
      <c r="O183" s="55"/>
      <c r="P183" s="55"/>
      <c r="Q183" s="55"/>
      <c r="R183" s="55"/>
      <c r="S183" s="55"/>
      <c r="T183" s="57"/>
      <c r="U183" s="8" t="e">
        <f aca="false">1-SUM(Q183:S183)/N183</f>
        <v>#DIV/0!</v>
      </c>
    </row>
    <row r="184" customFormat="false" ht="12.75" hidden="false" customHeight="false" outlineLevel="0" collapsed="false">
      <c r="A184" s="38" t="n">
        <v>181</v>
      </c>
      <c r="B184" s="50"/>
      <c r="C184" s="41"/>
      <c r="D184" s="42"/>
      <c r="E184" s="42"/>
      <c r="F184" s="42"/>
      <c r="G184" s="43"/>
      <c r="H184" s="51"/>
      <c r="I184" s="52"/>
      <c r="J184" s="52"/>
      <c r="K184" s="52"/>
      <c r="L184" s="52"/>
      <c r="M184" s="53"/>
      <c r="N184" s="54"/>
      <c r="O184" s="55"/>
      <c r="P184" s="55"/>
      <c r="Q184" s="55"/>
      <c r="R184" s="55"/>
      <c r="S184" s="55"/>
      <c r="T184" s="57"/>
      <c r="U184" s="8" t="e">
        <f aca="false">1-SUM(Q184:S184)/N184</f>
        <v>#DIV/0!</v>
      </c>
    </row>
    <row r="185" customFormat="false" ht="12.75" hidden="false" customHeight="false" outlineLevel="0" collapsed="false">
      <c r="A185" s="38" t="n">
        <v>182</v>
      </c>
      <c r="B185" s="50"/>
      <c r="C185" s="41"/>
      <c r="D185" s="42"/>
      <c r="E185" s="42"/>
      <c r="F185" s="42"/>
      <c r="G185" s="43"/>
      <c r="H185" s="51"/>
      <c r="I185" s="52"/>
      <c r="J185" s="52"/>
      <c r="K185" s="52"/>
      <c r="L185" s="52"/>
      <c r="M185" s="53"/>
      <c r="N185" s="54"/>
      <c r="O185" s="55"/>
      <c r="P185" s="55"/>
      <c r="Q185" s="55"/>
      <c r="R185" s="55"/>
      <c r="S185" s="55"/>
      <c r="T185" s="57"/>
      <c r="U185" s="8" t="e">
        <f aca="false">1-SUM(Q185:S185)/N185</f>
        <v>#DIV/0!</v>
      </c>
    </row>
    <row r="186" customFormat="false" ht="12.75" hidden="false" customHeight="false" outlineLevel="0" collapsed="false">
      <c r="A186" s="38" t="n">
        <v>183</v>
      </c>
      <c r="B186" s="50"/>
      <c r="C186" s="41"/>
      <c r="D186" s="42"/>
      <c r="E186" s="42"/>
      <c r="F186" s="42"/>
      <c r="G186" s="43"/>
      <c r="H186" s="51"/>
      <c r="I186" s="52"/>
      <c r="J186" s="52"/>
      <c r="K186" s="52"/>
      <c r="L186" s="52"/>
      <c r="M186" s="53"/>
      <c r="N186" s="54"/>
      <c r="O186" s="55"/>
      <c r="P186" s="55"/>
      <c r="Q186" s="55"/>
      <c r="R186" s="55"/>
      <c r="S186" s="55"/>
      <c r="T186" s="57"/>
      <c r="U186" s="8" t="e">
        <f aca="false">1-SUM(Q186:S186)/N186</f>
        <v>#DIV/0!</v>
      </c>
    </row>
    <row r="187" customFormat="false" ht="12.75" hidden="false" customHeight="false" outlineLevel="0" collapsed="false">
      <c r="A187" s="38" t="n">
        <v>184</v>
      </c>
      <c r="B187" s="50"/>
      <c r="C187" s="41"/>
      <c r="D187" s="42"/>
      <c r="E187" s="42"/>
      <c r="F187" s="42"/>
      <c r="G187" s="43"/>
      <c r="H187" s="51"/>
      <c r="I187" s="52"/>
      <c r="J187" s="52"/>
      <c r="K187" s="52"/>
      <c r="L187" s="52"/>
      <c r="M187" s="53"/>
      <c r="N187" s="54"/>
      <c r="O187" s="55"/>
      <c r="P187" s="55"/>
      <c r="Q187" s="55"/>
      <c r="R187" s="55"/>
      <c r="S187" s="55"/>
      <c r="T187" s="57"/>
      <c r="U187" s="8" t="e">
        <f aca="false">1-SUM(Q187:S187)/N187</f>
        <v>#DIV/0!</v>
      </c>
    </row>
    <row r="188" customFormat="false" ht="12.75" hidden="false" customHeight="false" outlineLevel="0" collapsed="false">
      <c r="A188" s="38" t="n">
        <v>185</v>
      </c>
      <c r="B188" s="50"/>
      <c r="C188" s="41"/>
      <c r="D188" s="42"/>
      <c r="E188" s="42"/>
      <c r="F188" s="42"/>
      <c r="G188" s="43"/>
      <c r="H188" s="51"/>
      <c r="I188" s="52"/>
      <c r="J188" s="52"/>
      <c r="K188" s="52"/>
      <c r="L188" s="52"/>
      <c r="M188" s="53"/>
      <c r="N188" s="54"/>
      <c r="O188" s="55"/>
      <c r="P188" s="55"/>
      <c r="Q188" s="55"/>
      <c r="R188" s="55"/>
      <c r="S188" s="55"/>
      <c r="T188" s="57"/>
      <c r="U188" s="8" t="e">
        <f aca="false">1-SUM(Q188:S188)/N188</f>
        <v>#DIV/0!</v>
      </c>
    </row>
    <row r="189" customFormat="false" ht="12.75" hidden="false" customHeight="false" outlineLevel="0" collapsed="false">
      <c r="A189" s="38" t="n">
        <v>186</v>
      </c>
      <c r="B189" s="50"/>
      <c r="C189" s="41"/>
      <c r="D189" s="42"/>
      <c r="E189" s="42"/>
      <c r="F189" s="42"/>
      <c r="G189" s="43"/>
      <c r="H189" s="51"/>
      <c r="I189" s="52"/>
      <c r="J189" s="52"/>
      <c r="K189" s="52"/>
      <c r="L189" s="52"/>
      <c r="M189" s="53"/>
      <c r="N189" s="54"/>
      <c r="O189" s="55"/>
      <c r="P189" s="55"/>
      <c r="Q189" s="55"/>
      <c r="R189" s="55"/>
      <c r="S189" s="55"/>
      <c r="T189" s="57"/>
      <c r="U189" s="8" t="e">
        <f aca="false">1-SUM(Q189:S189)/N189</f>
        <v>#DIV/0!</v>
      </c>
    </row>
    <row r="190" customFormat="false" ht="12.75" hidden="false" customHeight="false" outlineLevel="0" collapsed="false">
      <c r="A190" s="38" t="n">
        <v>187</v>
      </c>
      <c r="B190" s="50"/>
      <c r="C190" s="41"/>
      <c r="D190" s="42"/>
      <c r="E190" s="42"/>
      <c r="F190" s="42"/>
      <c r="G190" s="43"/>
      <c r="H190" s="51"/>
      <c r="I190" s="52"/>
      <c r="J190" s="52"/>
      <c r="K190" s="52"/>
      <c r="L190" s="52"/>
      <c r="M190" s="53"/>
      <c r="N190" s="54"/>
      <c r="O190" s="55"/>
      <c r="P190" s="55"/>
      <c r="Q190" s="55"/>
      <c r="R190" s="55"/>
      <c r="S190" s="55"/>
      <c r="T190" s="57"/>
      <c r="U190" s="8" t="e">
        <f aca="false">1-SUM(Q190:S190)/N190</f>
        <v>#DIV/0!</v>
      </c>
    </row>
    <row r="191" customFormat="false" ht="12.75" hidden="false" customHeight="false" outlineLevel="0" collapsed="false">
      <c r="A191" s="38" t="n">
        <v>188</v>
      </c>
      <c r="B191" s="50"/>
      <c r="C191" s="41"/>
      <c r="D191" s="42"/>
      <c r="E191" s="42"/>
      <c r="F191" s="42"/>
      <c r="G191" s="43"/>
      <c r="H191" s="51"/>
      <c r="I191" s="52"/>
      <c r="J191" s="52"/>
      <c r="K191" s="52"/>
      <c r="L191" s="52"/>
      <c r="M191" s="53"/>
      <c r="N191" s="54"/>
      <c r="O191" s="55"/>
      <c r="P191" s="55"/>
      <c r="Q191" s="55"/>
      <c r="R191" s="55"/>
      <c r="S191" s="55"/>
      <c r="T191" s="57"/>
      <c r="U191" s="8" t="e">
        <f aca="false">1-SUM(Q191:S191)/N191</f>
        <v>#DIV/0!</v>
      </c>
    </row>
    <row r="192" customFormat="false" ht="12.75" hidden="false" customHeight="false" outlineLevel="0" collapsed="false">
      <c r="A192" s="38" t="n">
        <v>189</v>
      </c>
      <c r="B192" s="50"/>
      <c r="C192" s="41"/>
      <c r="D192" s="42"/>
      <c r="E192" s="42"/>
      <c r="F192" s="42"/>
      <c r="G192" s="43"/>
      <c r="H192" s="51"/>
      <c r="I192" s="52"/>
      <c r="J192" s="52"/>
      <c r="K192" s="52"/>
      <c r="L192" s="52"/>
      <c r="M192" s="53"/>
      <c r="N192" s="54"/>
      <c r="O192" s="55"/>
      <c r="P192" s="55"/>
      <c r="Q192" s="55"/>
      <c r="R192" s="55"/>
      <c r="S192" s="55"/>
      <c r="T192" s="57"/>
      <c r="U192" s="8" t="e">
        <f aca="false">1-SUM(Q192:S192)/N192</f>
        <v>#DIV/0!</v>
      </c>
    </row>
    <row r="193" customFormat="false" ht="12.75" hidden="false" customHeight="false" outlineLevel="0" collapsed="false">
      <c r="A193" s="38" t="n">
        <v>190</v>
      </c>
      <c r="B193" s="50"/>
      <c r="C193" s="41"/>
      <c r="D193" s="42"/>
      <c r="E193" s="42"/>
      <c r="F193" s="42"/>
      <c r="G193" s="43"/>
      <c r="H193" s="51"/>
      <c r="I193" s="52"/>
      <c r="J193" s="52"/>
      <c r="K193" s="52"/>
      <c r="L193" s="52"/>
      <c r="M193" s="53"/>
      <c r="N193" s="54"/>
      <c r="O193" s="55"/>
      <c r="P193" s="55"/>
      <c r="Q193" s="55"/>
      <c r="R193" s="55"/>
      <c r="S193" s="55"/>
      <c r="T193" s="57"/>
      <c r="U193" s="8" t="e">
        <f aca="false">1-SUM(Q193:S193)/N193</f>
        <v>#DIV/0!</v>
      </c>
    </row>
    <row r="194" customFormat="false" ht="12.75" hidden="false" customHeight="false" outlineLevel="0" collapsed="false">
      <c r="A194" s="38" t="n">
        <v>191</v>
      </c>
      <c r="B194" s="50"/>
      <c r="C194" s="41"/>
      <c r="D194" s="42"/>
      <c r="E194" s="42"/>
      <c r="F194" s="42"/>
      <c r="G194" s="43"/>
      <c r="H194" s="51"/>
      <c r="I194" s="52"/>
      <c r="J194" s="52"/>
      <c r="K194" s="52"/>
      <c r="L194" s="52"/>
      <c r="M194" s="53"/>
      <c r="N194" s="54"/>
      <c r="O194" s="55"/>
      <c r="P194" s="55"/>
      <c r="Q194" s="55"/>
      <c r="R194" s="55"/>
      <c r="S194" s="55"/>
      <c r="T194" s="57"/>
      <c r="U194" s="8" t="e">
        <f aca="false">1-SUM(Q194:S194)/N194</f>
        <v>#DIV/0!</v>
      </c>
    </row>
    <row r="195" customFormat="false" ht="12.75" hidden="false" customHeight="false" outlineLevel="0" collapsed="false">
      <c r="A195" s="38" t="n">
        <v>192</v>
      </c>
      <c r="B195" s="50"/>
      <c r="C195" s="41"/>
      <c r="D195" s="42"/>
      <c r="E195" s="42"/>
      <c r="F195" s="42"/>
      <c r="G195" s="43"/>
      <c r="H195" s="51"/>
      <c r="I195" s="52"/>
      <c r="J195" s="52"/>
      <c r="K195" s="52"/>
      <c r="L195" s="52"/>
      <c r="M195" s="53"/>
      <c r="N195" s="54"/>
      <c r="O195" s="55"/>
      <c r="P195" s="55"/>
      <c r="Q195" s="55"/>
      <c r="R195" s="55"/>
      <c r="S195" s="55"/>
      <c r="T195" s="57"/>
      <c r="U195" s="8" t="e">
        <f aca="false">1-SUM(Q195:S195)/N195</f>
        <v>#DIV/0!</v>
      </c>
    </row>
    <row r="196" customFormat="false" ht="12.75" hidden="false" customHeight="false" outlineLevel="0" collapsed="false">
      <c r="A196" s="38" t="n">
        <v>193</v>
      </c>
      <c r="B196" s="50"/>
      <c r="C196" s="41"/>
      <c r="D196" s="42"/>
      <c r="E196" s="42"/>
      <c r="F196" s="42"/>
      <c r="G196" s="43"/>
      <c r="H196" s="51"/>
      <c r="I196" s="52"/>
      <c r="J196" s="52"/>
      <c r="K196" s="52"/>
      <c r="L196" s="52"/>
      <c r="M196" s="53"/>
      <c r="N196" s="54"/>
      <c r="O196" s="55"/>
      <c r="P196" s="55"/>
      <c r="Q196" s="55"/>
      <c r="R196" s="55"/>
      <c r="S196" s="55"/>
      <c r="T196" s="57"/>
      <c r="U196" s="8" t="e">
        <f aca="false">1-SUM(Q196:S196)/N196</f>
        <v>#DIV/0!</v>
      </c>
    </row>
    <row r="197" customFormat="false" ht="12.75" hidden="false" customHeight="false" outlineLevel="0" collapsed="false">
      <c r="A197" s="38" t="n">
        <v>194</v>
      </c>
      <c r="B197" s="50"/>
      <c r="C197" s="41"/>
      <c r="D197" s="42"/>
      <c r="E197" s="42"/>
      <c r="F197" s="42"/>
      <c r="G197" s="43"/>
      <c r="H197" s="51"/>
      <c r="I197" s="52"/>
      <c r="J197" s="52"/>
      <c r="K197" s="52"/>
      <c r="L197" s="52"/>
      <c r="M197" s="53"/>
      <c r="N197" s="54"/>
      <c r="O197" s="55"/>
      <c r="P197" s="55"/>
      <c r="Q197" s="55"/>
      <c r="R197" s="55"/>
      <c r="S197" s="55"/>
      <c r="T197" s="57"/>
      <c r="U197" s="8" t="e">
        <f aca="false">1-SUM(Q197:S197)/N197</f>
        <v>#DIV/0!</v>
      </c>
    </row>
    <row r="198" customFormat="false" ht="12.75" hidden="false" customHeight="false" outlineLevel="0" collapsed="false">
      <c r="A198" s="38" t="n">
        <v>195</v>
      </c>
      <c r="B198" s="50"/>
      <c r="C198" s="41"/>
      <c r="D198" s="42"/>
      <c r="E198" s="42"/>
      <c r="F198" s="42"/>
      <c r="G198" s="43"/>
      <c r="H198" s="51"/>
      <c r="I198" s="52"/>
      <c r="J198" s="52"/>
      <c r="K198" s="52"/>
      <c r="L198" s="52"/>
      <c r="M198" s="53"/>
      <c r="N198" s="54"/>
      <c r="O198" s="55"/>
      <c r="P198" s="55"/>
      <c r="Q198" s="55"/>
      <c r="R198" s="55"/>
      <c r="S198" s="55"/>
      <c r="T198" s="57"/>
      <c r="U198" s="8" t="e">
        <f aca="false">1-SUM(Q198:S198)/N198</f>
        <v>#DIV/0!</v>
      </c>
    </row>
    <row r="199" customFormat="false" ht="12.75" hidden="false" customHeight="false" outlineLevel="0" collapsed="false">
      <c r="A199" s="38" t="n">
        <v>196</v>
      </c>
      <c r="B199" s="50"/>
      <c r="C199" s="41"/>
      <c r="D199" s="42"/>
      <c r="E199" s="42"/>
      <c r="F199" s="42"/>
      <c r="G199" s="43"/>
      <c r="H199" s="51"/>
      <c r="I199" s="52"/>
      <c r="J199" s="52"/>
      <c r="K199" s="52"/>
      <c r="L199" s="52"/>
      <c r="M199" s="53"/>
      <c r="N199" s="54"/>
      <c r="O199" s="55"/>
      <c r="P199" s="55"/>
      <c r="Q199" s="55"/>
      <c r="R199" s="55"/>
      <c r="S199" s="55"/>
      <c r="T199" s="57"/>
      <c r="U199" s="8" t="e">
        <f aca="false">1-SUM(Q199:S199)/N199</f>
        <v>#DIV/0!</v>
      </c>
    </row>
    <row r="200" customFormat="false" ht="12.75" hidden="false" customHeight="false" outlineLevel="0" collapsed="false">
      <c r="A200" s="38" t="n">
        <v>197</v>
      </c>
      <c r="B200" s="50"/>
      <c r="C200" s="41"/>
      <c r="D200" s="42"/>
      <c r="E200" s="42"/>
      <c r="F200" s="42"/>
      <c r="G200" s="43"/>
      <c r="H200" s="51"/>
      <c r="I200" s="52"/>
      <c r="J200" s="52"/>
      <c r="K200" s="52"/>
      <c r="L200" s="52"/>
      <c r="M200" s="53"/>
      <c r="N200" s="54"/>
      <c r="O200" s="55"/>
      <c r="P200" s="55"/>
      <c r="Q200" s="55"/>
      <c r="R200" s="55"/>
      <c r="S200" s="55"/>
      <c r="T200" s="57"/>
      <c r="U200" s="8" t="e">
        <f aca="false">1-SUM(Q200:S200)/N200</f>
        <v>#DIV/0!</v>
      </c>
    </row>
    <row r="201" customFormat="false" ht="12.75" hidden="false" customHeight="false" outlineLevel="0" collapsed="false">
      <c r="A201" s="38" t="n">
        <v>198</v>
      </c>
      <c r="B201" s="50"/>
      <c r="C201" s="41"/>
      <c r="D201" s="42"/>
      <c r="E201" s="42"/>
      <c r="F201" s="42"/>
      <c r="G201" s="43"/>
      <c r="H201" s="51"/>
      <c r="I201" s="52"/>
      <c r="J201" s="52"/>
      <c r="K201" s="52"/>
      <c r="L201" s="52"/>
      <c r="M201" s="53"/>
      <c r="N201" s="54"/>
      <c r="O201" s="55"/>
      <c r="P201" s="55"/>
      <c r="Q201" s="55"/>
      <c r="R201" s="55"/>
      <c r="S201" s="55"/>
      <c r="T201" s="57"/>
      <c r="U201" s="8" t="e">
        <f aca="false">1-SUM(Q201:S201)/N201</f>
        <v>#DIV/0!</v>
      </c>
    </row>
    <row r="202" customFormat="false" ht="12.75" hidden="false" customHeight="false" outlineLevel="0" collapsed="false">
      <c r="A202" s="38" t="n">
        <v>199</v>
      </c>
      <c r="B202" s="50"/>
      <c r="C202" s="41"/>
      <c r="D202" s="42"/>
      <c r="E202" s="42"/>
      <c r="F202" s="42"/>
      <c r="G202" s="43"/>
      <c r="H202" s="51"/>
      <c r="I202" s="52"/>
      <c r="J202" s="52"/>
      <c r="K202" s="52"/>
      <c r="L202" s="52"/>
      <c r="M202" s="53"/>
      <c r="N202" s="54"/>
      <c r="O202" s="55"/>
      <c r="P202" s="55"/>
      <c r="Q202" s="55"/>
      <c r="R202" s="55"/>
      <c r="S202" s="55"/>
      <c r="T202" s="57"/>
      <c r="U202" s="8" t="e">
        <f aca="false">1-SUM(Q202:S202)/N202</f>
        <v>#DIV/0!</v>
      </c>
    </row>
    <row r="203" customFormat="false" ht="12.75" hidden="false" customHeight="false" outlineLevel="0" collapsed="false">
      <c r="A203" s="38" t="n">
        <v>200</v>
      </c>
      <c r="B203" s="50"/>
      <c r="C203" s="41"/>
      <c r="D203" s="42"/>
      <c r="E203" s="42"/>
      <c r="F203" s="42"/>
      <c r="G203" s="43"/>
      <c r="H203" s="51"/>
      <c r="I203" s="52"/>
      <c r="J203" s="52"/>
      <c r="K203" s="52"/>
      <c r="L203" s="52"/>
      <c r="M203" s="53"/>
      <c r="N203" s="54"/>
      <c r="O203" s="55"/>
      <c r="P203" s="55"/>
      <c r="Q203" s="55"/>
      <c r="R203" s="55"/>
      <c r="S203" s="55"/>
      <c r="T203" s="57"/>
      <c r="U203" s="8" t="e">
        <f aca="false">1-SUM(Q203:S203)/N203</f>
        <v>#DIV/0!</v>
      </c>
    </row>
    <row r="204" customFormat="false" ht="12.75" hidden="false" customHeight="false" outlineLevel="0" collapsed="false">
      <c r="A204" s="38" t="n">
        <v>201</v>
      </c>
      <c r="B204" s="50"/>
      <c r="C204" s="41"/>
      <c r="D204" s="42"/>
      <c r="E204" s="42"/>
      <c r="F204" s="42"/>
      <c r="G204" s="43"/>
      <c r="H204" s="51"/>
      <c r="I204" s="52"/>
      <c r="J204" s="52"/>
      <c r="K204" s="52"/>
      <c r="L204" s="52"/>
      <c r="M204" s="53"/>
      <c r="N204" s="54"/>
      <c r="O204" s="55"/>
      <c r="P204" s="55"/>
      <c r="Q204" s="55"/>
      <c r="R204" s="55"/>
      <c r="S204" s="55"/>
      <c r="T204" s="57"/>
      <c r="U204" s="8" t="e">
        <f aca="false">1-SUM(Q204:S204)/N204</f>
        <v>#DIV/0!</v>
      </c>
    </row>
    <row r="205" customFormat="false" ht="12.75" hidden="false" customHeight="false" outlineLevel="0" collapsed="false">
      <c r="A205" s="38" t="n">
        <v>202</v>
      </c>
      <c r="B205" s="50"/>
      <c r="C205" s="41"/>
      <c r="D205" s="42"/>
      <c r="E205" s="42"/>
      <c r="F205" s="42"/>
      <c r="G205" s="43"/>
      <c r="H205" s="51"/>
      <c r="I205" s="52"/>
      <c r="J205" s="52"/>
      <c r="K205" s="52"/>
      <c r="L205" s="52"/>
      <c r="M205" s="53"/>
      <c r="N205" s="54"/>
      <c r="O205" s="55"/>
      <c r="P205" s="55"/>
      <c r="Q205" s="55"/>
      <c r="R205" s="55"/>
      <c r="S205" s="55"/>
      <c r="T205" s="57"/>
      <c r="U205" s="8" t="e">
        <f aca="false">1-SUM(Q205:S205)/N205</f>
        <v>#DIV/0!</v>
      </c>
    </row>
    <row r="206" customFormat="false" ht="12.75" hidden="false" customHeight="false" outlineLevel="0" collapsed="false">
      <c r="A206" s="38" t="n">
        <v>203</v>
      </c>
      <c r="B206" s="50"/>
      <c r="C206" s="41"/>
      <c r="D206" s="42"/>
      <c r="E206" s="42"/>
      <c r="F206" s="42"/>
      <c r="G206" s="43"/>
      <c r="H206" s="51"/>
      <c r="I206" s="52"/>
      <c r="J206" s="52"/>
      <c r="K206" s="52"/>
      <c r="L206" s="52"/>
      <c r="M206" s="53"/>
      <c r="N206" s="54"/>
      <c r="O206" s="55"/>
      <c r="P206" s="55"/>
      <c r="Q206" s="55"/>
      <c r="R206" s="55"/>
      <c r="S206" s="55"/>
      <c r="T206" s="57"/>
      <c r="U206" s="8" t="e">
        <f aca="false">1-SUM(Q206:S206)/N206</f>
        <v>#DIV/0!</v>
      </c>
    </row>
    <row r="207" customFormat="false" ht="12.75" hidden="false" customHeight="false" outlineLevel="0" collapsed="false">
      <c r="A207" s="38" t="n">
        <v>204</v>
      </c>
      <c r="B207" s="50"/>
      <c r="C207" s="41"/>
      <c r="D207" s="42"/>
      <c r="E207" s="42"/>
      <c r="F207" s="42"/>
      <c r="G207" s="43"/>
      <c r="H207" s="51"/>
      <c r="I207" s="52"/>
      <c r="J207" s="52"/>
      <c r="K207" s="52"/>
      <c r="L207" s="52"/>
      <c r="M207" s="53"/>
      <c r="N207" s="54"/>
      <c r="O207" s="55"/>
      <c r="P207" s="55"/>
      <c r="Q207" s="55"/>
      <c r="R207" s="55"/>
      <c r="S207" s="55"/>
      <c r="T207" s="57"/>
      <c r="U207" s="8" t="e">
        <f aca="false">1-SUM(Q207:S207)/N207</f>
        <v>#DIV/0!</v>
      </c>
    </row>
    <row r="208" customFormat="false" ht="12.75" hidden="false" customHeight="false" outlineLevel="0" collapsed="false">
      <c r="A208" s="38" t="n">
        <v>205</v>
      </c>
      <c r="B208" s="50"/>
      <c r="C208" s="41"/>
      <c r="D208" s="42"/>
      <c r="E208" s="42"/>
      <c r="F208" s="42"/>
      <c r="G208" s="43"/>
      <c r="H208" s="51"/>
      <c r="I208" s="52"/>
      <c r="J208" s="52"/>
      <c r="K208" s="52"/>
      <c r="L208" s="52"/>
      <c r="M208" s="53"/>
      <c r="N208" s="54"/>
      <c r="O208" s="55"/>
      <c r="P208" s="55"/>
      <c r="Q208" s="55"/>
      <c r="R208" s="55"/>
      <c r="S208" s="55"/>
      <c r="T208" s="57"/>
      <c r="U208" s="8" t="e">
        <f aca="false">1-SUM(Q208:S208)/N208</f>
        <v>#DIV/0!</v>
      </c>
    </row>
    <row r="209" customFormat="false" ht="12.75" hidden="false" customHeight="false" outlineLevel="0" collapsed="false">
      <c r="A209" s="38" t="n">
        <v>206</v>
      </c>
      <c r="B209" s="50"/>
      <c r="C209" s="41"/>
      <c r="D209" s="42"/>
      <c r="E209" s="42"/>
      <c r="F209" s="42"/>
      <c r="G209" s="43"/>
      <c r="H209" s="51"/>
      <c r="I209" s="52"/>
      <c r="J209" s="52"/>
      <c r="K209" s="52"/>
      <c r="L209" s="52"/>
      <c r="M209" s="53"/>
      <c r="N209" s="54"/>
      <c r="O209" s="55"/>
      <c r="P209" s="55"/>
      <c r="Q209" s="55"/>
      <c r="R209" s="55"/>
      <c r="S209" s="55"/>
      <c r="T209" s="57"/>
      <c r="U209" s="8" t="e">
        <f aca="false">1-SUM(Q209:S209)/N209</f>
        <v>#DIV/0!</v>
      </c>
    </row>
    <row r="210" customFormat="false" ht="12.75" hidden="false" customHeight="false" outlineLevel="0" collapsed="false">
      <c r="A210" s="38" t="n">
        <v>207</v>
      </c>
      <c r="B210" s="50"/>
      <c r="C210" s="41"/>
      <c r="D210" s="42"/>
      <c r="E210" s="42"/>
      <c r="F210" s="42"/>
      <c r="G210" s="43"/>
      <c r="H210" s="51"/>
      <c r="I210" s="52"/>
      <c r="J210" s="52"/>
      <c r="K210" s="52"/>
      <c r="L210" s="52"/>
      <c r="M210" s="53"/>
      <c r="N210" s="54"/>
      <c r="O210" s="55"/>
      <c r="P210" s="55"/>
      <c r="Q210" s="55"/>
      <c r="R210" s="55"/>
      <c r="S210" s="55"/>
      <c r="T210" s="57"/>
      <c r="U210" s="8" t="e">
        <f aca="false">1-SUM(Q210:S210)/N210</f>
        <v>#DIV/0!</v>
      </c>
    </row>
    <row r="211" customFormat="false" ht="12.75" hidden="false" customHeight="false" outlineLevel="0" collapsed="false">
      <c r="A211" s="38" t="n">
        <v>208</v>
      </c>
      <c r="B211" s="50"/>
      <c r="C211" s="41"/>
      <c r="D211" s="42"/>
      <c r="E211" s="42"/>
      <c r="F211" s="42"/>
      <c r="G211" s="43"/>
      <c r="H211" s="51"/>
      <c r="I211" s="52"/>
      <c r="J211" s="52"/>
      <c r="K211" s="52"/>
      <c r="L211" s="52"/>
      <c r="M211" s="53"/>
      <c r="N211" s="54"/>
      <c r="O211" s="55"/>
      <c r="P211" s="55"/>
      <c r="Q211" s="55"/>
      <c r="R211" s="55"/>
      <c r="S211" s="55"/>
      <c r="T211" s="57"/>
      <c r="U211" s="8" t="e">
        <f aca="false">1-SUM(Q211:S211)/N211</f>
        <v>#DIV/0!</v>
      </c>
    </row>
    <row r="212" customFormat="false" ht="12.75" hidden="false" customHeight="false" outlineLevel="0" collapsed="false">
      <c r="A212" s="38" t="n">
        <v>209</v>
      </c>
      <c r="B212" s="50"/>
      <c r="C212" s="41"/>
      <c r="D212" s="42"/>
      <c r="E212" s="42"/>
      <c r="F212" s="42"/>
      <c r="G212" s="43"/>
      <c r="H212" s="51"/>
      <c r="I212" s="52"/>
      <c r="J212" s="52"/>
      <c r="K212" s="52"/>
      <c r="L212" s="52"/>
      <c r="M212" s="53"/>
      <c r="N212" s="54"/>
      <c r="O212" s="55"/>
      <c r="P212" s="55"/>
      <c r="Q212" s="55"/>
      <c r="R212" s="55"/>
      <c r="S212" s="55"/>
      <c r="T212" s="57"/>
      <c r="U212" s="8" t="e">
        <f aca="false">1-SUM(Q212:S212)/N212</f>
        <v>#DIV/0!</v>
      </c>
    </row>
    <row r="213" customFormat="false" ht="12.75" hidden="false" customHeight="false" outlineLevel="0" collapsed="false">
      <c r="A213" s="38" t="n">
        <v>210</v>
      </c>
      <c r="B213" s="50"/>
      <c r="C213" s="41"/>
      <c r="D213" s="42"/>
      <c r="E213" s="42"/>
      <c r="F213" s="42"/>
      <c r="G213" s="43"/>
      <c r="H213" s="51"/>
      <c r="I213" s="52"/>
      <c r="J213" s="52"/>
      <c r="K213" s="52"/>
      <c r="L213" s="52"/>
      <c r="M213" s="53"/>
      <c r="N213" s="54"/>
      <c r="O213" s="55"/>
      <c r="P213" s="55"/>
      <c r="Q213" s="55"/>
      <c r="R213" s="55"/>
      <c r="S213" s="55"/>
      <c r="T213" s="57"/>
      <c r="U213" s="8" t="e">
        <f aca="false">1-SUM(Q213:S213)/N213</f>
        <v>#DIV/0!</v>
      </c>
    </row>
    <row r="214" customFormat="false" ht="12.75" hidden="false" customHeight="false" outlineLevel="0" collapsed="false">
      <c r="A214" s="38" t="n">
        <v>211</v>
      </c>
      <c r="B214" s="50"/>
      <c r="C214" s="41"/>
      <c r="D214" s="42"/>
      <c r="E214" s="42"/>
      <c r="F214" s="42"/>
      <c r="G214" s="43"/>
      <c r="H214" s="51"/>
      <c r="I214" s="52"/>
      <c r="J214" s="52"/>
      <c r="K214" s="52"/>
      <c r="L214" s="52"/>
      <c r="M214" s="53"/>
      <c r="N214" s="54"/>
      <c r="O214" s="55"/>
      <c r="P214" s="55"/>
      <c r="Q214" s="55"/>
      <c r="R214" s="55"/>
      <c r="S214" s="55"/>
      <c r="T214" s="57"/>
      <c r="U214" s="8" t="e">
        <f aca="false">1-SUM(Q214:S214)/N214</f>
        <v>#DIV/0!</v>
      </c>
    </row>
    <row r="215" customFormat="false" ht="12.75" hidden="false" customHeight="false" outlineLevel="0" collapsed="false">
      <c r="A215" s="38" t="n">
        <v>212</v>
      </c>
      <c r="B215" s="50"/>
      <c r="C215" s="41"/>
      <c r="D215" s="42"/>
      <c r="E215" s="42"/>
      <c r="F215" s="42"/>
      <c r="G215" s="43"/>
      <c r="H215" s="51"/>
      <c r="I215" s="52"/>
      <c r="J215" s="52"/>
      <c r="K215" s="52"/>
      <c r="L215" s="52"/>
      <c r="M215" s="53"/>
      <c r="N215" s="54"/>
      <c r="O215" s="55"/>
      <c r="P215" s="55"/>
      <c r="Q215" s="55"/>
      <c r="R215" s="55"/>
      <c r="S215" s="55"/>
      <c r="T215" s="57"/>
      <c r="U215" s="8" t="e">
        <f aca="false">1-SUM(Q215:S215)/N215</f>
        <v>#DIV/0!</v>
      </c>
    </row>
    <row r="216" customFormat="false" ht="12.75" hidden="false" customHeight="false" outlineLevel="0" collapsed="false">
      <c r="A216" s="38" t="n">
        <v>213</v>
      </c>
      <c r="B216" s="50"/>
      <c r="C216" s="41"/>
      <c r="D216" s="42"/>
      <c r="E216" s="42"/>
      <c r="F216" s="42"/>
      <c r="G216" s="43"/>
      <c r="H216" s="51"/>
      <c r="I216" s="52"/>
      <c r="J216" s="52"/>
      <c r="K216" s="52"/>
      <c r="L216" s="52"/>
      <c r="M216" s="53"/>
      <c r="N216" s="54"/>
      <c r="O216" s="55"/>
      <c r="P216" s="55"/>
      <c r="Q216" s="55"/>
      <c r="R216" s="55"/>
      <c r="S216" s="55"/>
      <c r="T216" s="57"/>
      <c r="U216" s="8" t="e">
        <f aca="false">1-SUM(Q216:S216)/N216</f>
        <v>#DIV/0!</v>
      </c>
    </row>
    <row r="217" customFormat="false" ht="12.75" hidden="false" customHeight="false" outlineLevel="0" collapsed="false">
      <c r="A217" s="38" t="n">
        <v>214</v>
      </c>
      <c r="B217" s="50"/>
      <c r="C217" s="41"/>
      <c r="D217" s="42"/>
      <c r="E217" s="42"/>
      <c r="F217" s="42"/>
      <c r="G217" s="43"/>
      <c r="H217" s="51"/>
      <c r="I217" s="52"/>
      <c r="J217" s="52"/>
      <c r="K217" s="52"/>
      <c r="L217" s="52"/>
      <c r="M217" s="53"/>
      <c r="N217" s="54"/>
      <c r="O217" s="55"/>
      <c r="P217" s="55"/>
      <c r="Q217" s="55"/>
      <c r="R217" s="55"/>
      <c r="S217" s="55"/>
      <c r="T217" s="57"/>
      <c r="U217" s="8" t="e">
        <f aca="false">1-SUM(Q217:S217)/N217</f>
        <v>#DIV/0!</v>
      </c>
    </row>
    <row r="218" customFormat="false" ht="12.75" hidden="false" customHeight="false" outlineLevel="0" collapsed="false">
      <c r="A218" s="38" t="n">
        <v>215</v>
      </c>
      <c r="B218" s="50"/>
      <c r="C218" s="41"/>
      <c r="D218" s="42"/>
      <c r="E218" s="42"/>
      <c r="F218" s="42"/>
      <c r="G218" s="43"/>
      <c r="H218" s="51"/>
      <c r="I218" s="52"/>
      <c r="J218" s="52"/>
      <c r="K218" s="52"/>
      <c r="L218" s="52"/>
      <c r="M218" s="53"/>
      <c r="N218" s="54"/>
      <c r="O218" s="55"/>
      <c r="P218" s="55"/>
      <c r="Q218" s="55"/>
      <c r="R218" s="55"/>
      <c r="S218" s="55"/>
      <c r="T218" s="57"/>
      <c r="U218" s="8" t="e">
        <f aca="false">1-SUM(Q218:S218)/N218</f>
        <v>#DIV/0!</v>
      </c>
    </row>
    <row r="219" customFormat="false" ht="12.75" hidden="false" customHeight="false" outlineLevel="0" collapsed="false">
      <c r="A219" s="38" t="n">
        <v>216</v>
      </c>
      <c r="B219" s="50"/>
      <c r="C219" s="41"/>
      <c r="D219" s="42"/>
      <c r="E219" s="42"/>
      <c r="F219" s="42"/>
      <c r="G219" s="43"/>
      <c r="H219" s="51"/>
      <c r="I219" s="52"/>
      <c r="J219" s="52"/>
      <c r="K219" s="52"/>
      <c r="L219" s="52"/>
      <c r="M219" s="53"/>
      <c r="N219" s="54"/>
      <c r="O219" s="55"/>
      <c r="P219" s="55"/>
      <c r="Q219" s="55"/>
      <c r="R219" s="55"/>
      <c r="S219" s="55"/>
      <c r="T219" s="57"/>
      <c r="U219" s="8" t="e">
        <f aca="false">1-SUM(Q219:S219)/N219</f>
        <v>#DIV/0!</v>
      </c>
    </row>
    <row r="220" customFormat="false" ht="12.75" hidden="false" customHeight="false" outlineLevel="0" collapsed="false">
      <c r="A220" s="38" t="n">
        <v>217</v>
      </c>
      <c r="B220" s="50"/>
      <c r="C220" s="41"/>
      <c r="D220" s="42"/>
      <c r="E220" s="42"/>
      <c r="F220" s="42"/>
      <c r="G220" s="43"/>
      <c r="H220" s="51"/>
      <c r="I220" s="52"/>
      <c r="J220" s="52"/>
      <c r="K220" s="52"/>
      <c r="L220" s="52"/>
      <c r="M220" s="53"/>
      <c r="N220" s="54"/>
      <c r="O220" s="55"/>
      <c r="P220" s="55"/>
      <c r="Q220" s="55"/>
      <c r="R220" s="55"/>
      <c r="S220" s="55"/>
      <c r="T220" s="57"/>
      <c r="U220" s="8" t="e">
        <f aca="false">1-SUM(Q220:S220)/N220</f>
        <v>#DIV/0!</v>
      </c>
    </row>
    <row r="221" customFormat="false" ht="12.75" hidden="false" customHeight="false" outlineLevel="0" collapsed="false">
      <c r="A221" s="38" t="n">
        <v>218</v>
      </c>
      <c r="B221" s="50"/>
      <c r="C221" s="41"/>
      <c r="D221" s="42"/>
      <c r="E221" s="42"/>
      <c r="F221" s="42"/>
      <c r="G221" s="43"/>
      <c r="H221" s="51"/>
      <c r="I221" s="52"/>
      <c r="J221" s="52"/>
      <c r="K221" s="52"/>
      <c r="L221" s="52"/>
      <c r="M221" s="53"/>
      <c r="N221" s="54"/>
      <c r="O221" s="55"/>
      <c r="P221" s="55"/>
      <c r="Q221" s="55"/>
      <c r="R221" s="55"/>
      <c r="S221" s="55"/>
      <c r="T221" s="57"/>
      <c r="U221" s="8" t="e">
        <f aca="false">1-SUM(Q221:S221)/N221</f>
        <v>#DIV/0!</v>
      </c>
    </row>
    <row r="222" customFormat="false" ht="12.75" hidden="false" customHeight="false" outlineLevel="0" collapsed="false">
      <c r="A222" s="38" t="n">
        <v>219</v>
      </c>
      <c r="B222" s="50"/>
      <c r="C222" s="41"/>
      <c r="D222" s="42"/>
      <c r="E222" s="42"/>
      <c r="F222" s="42"/>
      <c r="G222" s="43"/>
      <c r="H222" s="51"/>
      <c r="I222" s="52"/>
      <c r="J222" s="52"/>
      <c r="K222" s="52"/>
      <c r="L222" s="52"/>
      <c r="M222" s="53"/>
      <c r="N222" s="54"/>
      <c r="O222" s="55"/>
      <c r="P222" s="55"/>
      <c r="Q222" s="55"/>
      <c r="R222" s="55"/>
      <c r="S222" s="55"/>
      <c r="T222" s="57"/>
      <c r="U222" s="8" t="e">
        <f aca="false">1-SUM(Q222:S222)/N222</f>
        <v>#DIV/0!</v>
      </c>
    </row>
    <row r="223" customFormat="false" ht="12.75" hidden="false" customHeight="false" outlineLevel="0" collapsed="false">
      <c r="A223" s="38" t="n">
        <v>220</v>
      </c>
      <c r="B223" s="50"/>
      <c r="C223" s="41"/>
      <c r="D223" s="42"/>
      <c r="E223" s="42"/>
      <c r="F223" s="42"/>
      <c r="G223" s="43"/>
      <c r="H223" s="51"/>
      <c r="I223" s="52"/>
      <c r="J223" s="52"/>
      <c r="K223" s="52"/>
      <c r="L223" s="52"/>
      <c r="M223" s="53"/>
      <c r="N223" s="54"/>
      <c r="O223" s="55"/>
      <c r="P223" s="55"/>
      <c r="Q223" s="55"/>
      <c r="R223" s="55"/>
      <c r="S223" s="55"/>
      <c r="T223" s="57"/>
      <c r="U223" s="8" t="e">
        <f aca="false">1-SUM(Q223:S223)/N223</f>
        <v>#DIV/0!</v>
      </c>
    </row>
    <row r="224" customFormat="false" ht="12.75" hidden="false" customHeight="false" outlineLevel="0" collapsed="false">
      <c r="A224" s="38" t="n">
        <v>221</v>
      </c>
      <c r="B224" s="50"/>
      <c r="C224" s="41"/>
      <c r="D224" s="42"/>
      <c r="E224" s="42"/>
      <c r="F224" s="42"/>
      <c r="G224" s="43"/>
      <c r="H224" s="51"/>
      <c r="I224" s="52"/>
      <c r="J224" s="52"/>
      <c r="K224" s="52"/>
      <c r="L224" s="52"/>
      <c r="M224" s="53"/>
      <c r="N224" s="54"/>
      <c r="O224" s="55"/>
      <c r="P224" s="55"/>
      <c r="Q224" s="55"/>
      <c r="R224" s="55"/>
      <c r="S224" s="55"/>
      <c r="T224" s="57"/>
      <c r="U224" s="8" t="e">
        <f aca="false">1-SUM(Q224:S224)/N224</f>
        <v>#DIV/0!</v>
      </c>
    </row>
    <row r="225" customFormat="false" ht="12.75" hidden="false" customHeight="false" outlineLevel="0" collapsed="false">
      <c r="A225" s="38" t="n">
        <v>222</v>
      </c>
      <c r="B225" s="50"/>
      <c r="C225" s="41"/>
      <c r="D225" s="42"/>
      <c r="E225" s="42"/>
      <c r="F225" s="42"/>
      <c r="G225" s="43"/>
      <c r="H225" s="51"/>
      <c r="I225" s="52"/>
      <c r="J225" s="52"/>
      <c r="K225" s="52"/>
      <c r="L225" s="52"/>
      <c r="M225" s="53"/>
      <c r="N225" s="54"/>
      <c r="O225" s="55"/>
      <c r="P225" s="55"/>
      <c r="Q225" s="55"/>
      <c r="R225" s="55"/>
      <c r="S225" s="55"/>
      <c r="T225" s="57"/>
      <c r="U225" s="8" t="e">
        <f aca="false">1-SUM(Q225:S225)/N225</f>
        <v>#DIV/0!</v>
      </c>
    </row>
    <row r="226" customFormat="false" ht="12.75" hidden="false" customHeight="false" outlineLevel="0" collapsed="false">
      <c r="A226" s="38" t="n">
        <v>223</v>
      </c>
      <c r="B226" s="50"/>
      <c r="C226" s="41"/>
      <c r="D226" s="42"/>
      <c r="E226" s="42"/>
      <c r="F226" s="42"/>
      <c r="G226" s="43"/>
      <c r="H226" s="51"/>
      <c r="I226" s="52"/>
      <c r="J226" s="52"/>
      <c r="K226" s="52"/>
      <c r="L226" s="52"/>
      <c r="M226" s="53"/>
      <c r="N226" s="54"/>
      <c r="O226" s="55"/>
      <c r="P226" s="55"/>
      <c r="Q226" s="55"/>
      <c r="R226" s="55"/>
      <c r="S226" s="55"/>
      <c r="T226" s="57"/>
      <c r="U226" s="8" t="e">
        <f aca="false">1-SUM(Q226:S226)/N226</f>
        <v>#DIV/0!</v>
      </c>
    </row>
    <row r="227" customFormat="false" ht="12.75" hidden="false" customHeight="false" outlineLevel="0" collapsed="false">
      <c r="A227" s="38" t="n">
        <v>224</v>
      </c>
      <c r="B227" s="50"/>
      <c r="C227" s="41"/>
      <c r="D227" s="42"/>
      <c r="E227" s="42"/>
      <c r="F227" s="42"/>
      <c r="G227" s="43"/>
      <c r="H227" s="51"/>
      <c r="I227" s="52"/>
      <c r="J227" s="52"/>
      <c r="K227" s="52"/>
      <c r="L227" s="52"/>
      <c r="M227" s="53"/>
      <c r="N227" s="54"/>
      <c r="O227" s="55"/>
      <c r="P227" s="55"/>
      <c r="Q227" s="55"/>
      <c r="R227" s="55"/>
      <c r="S227" s="55"/>
      <c r="T227" s="57"/>
      <c r="U227" s="8" t="e">
        <f aca="false">1-SUM(Q227:S227)/N227</f>
        <v>#DIV/0!</v>
      </c>
    </row>
    <row r="228" customFormat="false" ht="12.75" hidden="false" customHeight="false" outlineLevel="0" collapsed="false">
      <c r="A228" s="38" t="n">
        <v>225</v>
      </c>
      <c r="B228" s="50"/>
      <c r="C228" s="41"/>
      <c r="D228" s="42"/>
      <c r="E228" s="42"/>
      <c r="F228" s="42"/>
      <c r="G228" s="43"/>
      <c r="H228" s="51"/>
      <c r="I228" s="52"/>
      <c r="J228" s="52"/>
      <c r="K228" s="52"/>
      <c r="L228" s="52"/>
      <c r="M228" s="53"/>
      <c r="N228" s="54"/>
      <c r="O228" s="55"/>
      <c r="P228" s="55"/>
      <c r="Q228" s="55"/>
      <c r="R228" s="55"/>
      <c r="S228" s="55"/>
      <c r="T228" s="57"/>
      <c r="U228" s="8" t="e">
        <f aca="false">1-SUM(Q228:S228)/N228</f>
        <v>#DIV/0!</v>
      </c>
    </row>
    <row r="229" customFormat="false" ht="12.75" hidden="false" customHeight="false" outlineLevel="0" collapsed="false">
      <c r="A229" s="38" t="n">
        <v>226</v>
      </c>
      <c r="B229" s="50"/>
      <c r="C229" s="41"/>
      <c r="D229" s="42"/>
      <c r="E229" s="42"/>
      <c r="F229" s="42"/>
      <c r="G229" s="43"/>
      <c r="H229" s="51"/>
      <c r="I229" s="52"/>
      <c r="J229" s="52"/>
      <c r="K229" s="52"/>
      <c r="L229" s="52"/>
      <c r="M229" s="53"/>
      <c r="N229" s="54"/>
      <c r="O229" s="55"/>
      <c r="P229" s="55"/>
      <c r="Q229" s="55"/>
      <c r="R229" s="55"/>
      <c r="S229" s="55"/>
      <c r="T229" s="57"/>
      <c r="U229" s="8" t="e">
        <f aca="false">1-SUM(Q229:S229)/N229</f>
        <v>#DIV/0!</v>
      </c>
    </row>
    <row r="230" customFormat="false" ht="12.75" hidden="false" customHeight="false" outlineLevel="0" collapsed="false">
      <c r="A230" s="38" t="n">
        <v>227</v>
      </c>
      <c r="B230" s="50"/>
      <c r="C230" s="41"/>
      <c r="D230" s="42"/>
      <c r="E230" s="42"/>
      <c r="F230" s="42"/>
      <c r="G230" s="43"/>
      <c r="H230" s="51"/>
      <c r="I230" s="52"/>
      <c r="J230" s="52"/>
      <c r="K230" s="52"/>
      <c r="L230" s="52"/>
      <c r="M230" s="53"/>
      <c r="N230" s="54"/>
      <c r="O230" s="55"/>
      <c r="P230" s="55"/>
      <c r="Q230" s="55"/>
      <c r="R230" s="55"/>
      <c r="S230" s="55"/>
      <c r="T230" s="57"/>
      <c r="U230" s="8" t="e">
        <f aca="false">1-SUM(Q230:S230)/N230</f>
        <v>#DIV/0!</v>
      </c>
    </row>
    <row r="231" customFormat="false" ht="12.75" hidden="false" customHeight="false" outlineLevel="0" collapsed="false">
      <c r="A231" s="38" t="n">
        <v>228</v>
      </c>
      <c r="B231" s="50"/>
      <c r="C231" s="41"/>
      <c r="D231" s="42"/>
      <c r="E231" s="42"/>
      <c r="F231" s="42"/>
      <c r="G231" s="43"/>
      <c r="H231" s="51"/>
      <c r="I231" s="52"/>
      <c r="J231" s="52"/>
      <c r="K231" s="52"/>
      <c r="L231" s="52"/>
      <c r="M231" s="53"/>
      <c r="N231" s="54"/>
      <c r="O231" s="55"/>
      <c r="P231" s="55"/>
      <c r="Q231" s="55"/>
      <c r="R231" s="55"/>
      <c r="S231" s="55"/>
      <c r="T231" s="57"/>
      <c r="U231" s="8" t="e">
        <f aca="false">1-SUM(Q231:S231)/N231</f>
        <v>#DIV/0!</v>
      </c>
    </row>
    <row r="232" customFormat="false" ht="12.75" hidden="false" customHeight="false" outlineLevel="0" collapsed="false">
      <c r="A232" s="38" t="n">
        <v>229</v>
      </c>
      <c r="B232" s="50"/>
      <c r="C232" s="41"/>
      <c r="D232" s="42"/>
      <c r="E232" s="42"/>
      <c r="F232" s="42"/>
      <c r="G232" s="43"/>
      <c r="H232" s="51"/>
      <c r="I232" s="52"/>
      <c r="J232" s="52"/>
      <c r="K232" s="52"/>
      <c r="L232" s="52"/>
      <c r="M232" s="53"/>
      <c r="N232" s="54"/>
      <c r="O232" s="55"/>
      <c r="P232" s="55"/>
      <c r="Q232" s="55"/>
      <c r="R232" s="55"/>
      <c r="S232" s="55"/>
      <c r="T232" s="57"/>
      <c r="U232" s="8" t="e">
        <f aca="false">1-SUM(Q232:S232)/N232</f>
        <v>#DIV/0!</v>
      </c>
    </row>
    <row r="233" customFormat="false" ht="12.75" hidden="false" customHeight="false" outlineLevel="0" collapsed="false">
      <c r="A233" s="38" t="n">
        <v>230</v>
      </c>
      <c r="B233" s="50"/>
      <c r="C233" s="41"/>
      <c r="D233" s="42"/>
      <c r="E233" s="42"/>
      <c r="F233" s="42"/>
      <c r="G233" s="43"/>
      <c r="H233" s="51"/>
      <c r="I233" s="52"/>
      <c r="J233" s="52"/>
      <c r="K233" s="52"/>
      <c r="L233" s="52"/>
      <c r="M233" s="53"/>
      <c r="N233" s="54"/>
      <c r="O233" s="55"/>
      <c r="P233" s="55"/>
      <c r="Q233" s="55"/>
      <c r="R233" s="55"/>
      <c r="S233" s="55"/>
      <c r="T233" s="57"/>
      <c r="U233" s="8" t="e">
        <f aca="false">1-SUM(Q233:S233)/N233</f>
        <v>#DIV/0!</v>
      </c>
    </row>
    <row r="234" customFormat="false" ht="12.75" hidden="false" customHeight="false" outlineLevel="0" collapsed="false">
      <c r="A234" s="38" t="n">
        <v>231</v>
      </c>
      <c r="B234" s="50"/>
      <c r="C234" s="41"/>
      <c r="D234" s="42"/>
      <c r="E234" s="42"/>
      <c r="F234" s="42"/>
      <c r="G234" s="43"/>
      <c r="H234" s="51"/>
      <c r="I234" s="52"/>
      <c r="J234" s="52"/>
      <c r="K234" s="52"/>
      <c r="L234" s="52"/>
      <c r="M234" s="53"/>
      <c r="N234" s="54"/>
      <c r="O234" s="55"/>
      <c r="P234" s="55"/>
      <c r="Q234" s="55"/>
      <c r="R234" s="55"/>
      <c r="S234" s="55"/>
      <c r="T234" s="57"/>
      <c r="U234" s="8" t="e">
        <f aca="false">1-SUM(Q234:S234)/N234</f>
        <v>#DIV/0!</v>
      </c>
    </row>
    <row r="235" customFormat="false" ht="12.75" hidden="false" customHeight="false" outlineLevel="0" collapsed="false">
      <c r="A235" s="38" t="n">
        <v>232</v>
      </c>
      <c r="B235" s="50"/>
      <c r="C235" s="41"/>
      <c r="D235" s="42"/>
      <c r="E235" s="42"/>
      <c r="F235" s="42"/>
      <c r="G235" s="43"/>
      <c r="H235" s="51"/>
      <c r="I235" s="52"/>
      <c r="J235" s="52"/>
      <c r="K235" s="52"/>
      <c r="L235" s="52"/>
      <c r="M235" s="53"/>
      <c r="N235" s="54"/>
      <c r="O235" s="55"/>
      <c r="P235" s="55"/>
      <c r="Q235" s="55"/>
      <c r="R235" s="55"/>
      <c r="S235" s="55"/>
      <c r="T235" s="57"/>
      <c r="U235" s="8" t="e">
        <f aca="false">1-SUM(Q235:S235)/N235</f>
        <v>#DIV/0!</v>
      </c>
    </row>
    <row r="236" customFormat="false" ht="12.75" hidden="false" customHeight="false" outlineLevel="0" collapsed="false">
      <c r="A236" s="38" t="n">
        <v>233</v>
      </c>
      <c r="B236" s="50"/>
      <c r="C236" s="41"/>
      <c r="D236" s="42"/>
      <c r="E236" s="42"/>
      <c r="F236" s="42"/>
      <c r="G236" s="43"/>
      <c r="H236" s="51"/>
      <c r="I236" s="52"/>
      <c r="J236" s="52"/>
      <c r="K236" s="52"/>
      <c r="L236" s="52"/>
      <c r="M236" s="53"/>
      <c r="N236" s="54"/>
      <c r="O236" s="55"/>
      <c r="P236" s="55"/>
      <c r="Q236" s="55"/>
      <c r="R236" s="55"/>
      <c r="S236" s="55"/>
      <c r="T236" s="57"/>
      <c r="U236" s="8" t="e">
        <f aca="false">1-SUM(Q236:S236)/N236</f>
        <v>#DIV/0!</v>
      </c>
    </row>
    <row r="237" customFormat="false" ht="12.75" hidden="false" customHeight="false" outlineLevel="0" collapsed="false">
      <c r="A237" s="38" t="n">
        <v>234</v>
      </c>
      <c r="B237" s="50"/>
      <c r="C237" s="41"/>
      <c r="D237" s="42"/>
      <c r="E237" s="42"/>
      <c r="F237" s="42"/>
      <c r="G237" s="43"/>
      <c r="H237" s="51"/>
      <c r="I237" s="52"/>
      <c r="J237" s="52"/>
      <c r="K237" s="52"/>
      <c r="L237" s="52"/>
      <c r="M237" s="53"/>
      <c r="N237" s="54"/>
      <c r="O237" s="55"/>
      <c r="P237" s="55"/>
      <c r="Q237" s="55"/>
      <c r="R237" s="55"/>
      <c r="S237" s="55"/>
      <c r="T237" s="57"/>
      <c r="U237" s="8" t="e">
        <f aca="false">1-SUM(Q237:S237)/N237</f>
        <v>#DIV/0!</v>
      </c>
    </row>
    <row r="238" customFormat="false" ht="12.75" hidden="false" customHeight="false" outlineLevel="0" collapsed="false">
      <c r="A238" s="38" t="n">
        <v>235</v>
      </c>
      <c r="B238" s="50"/>
      <c r="C238" s="41"/>
      <c r="D238" s="42"/>
      <c r="E238" s="42"/>
      <c r="F238" s="42"/>
      <c r="G238" s="43"/>
      <c r="H238" s="51"/>
      <c r="I238" s="52"/>
      <c r="J238" s="52"/>
      <c r="K238" s="52"/>
      <c r="L238" s="52"/>
      <c r="M238" s="53"/>
      <c r="N238" s="54"/>
      <c r="O238" s="55"/>
      <c r="P238" s="55"/>
      <c r="Q238" s="55"/>
      <c r="R238" s="55"/>
      <c r="S238" s="55"/>
      <c r="T238" s="57"/>
      <c r="U238" s="8" t="e">
        <f aca="false">1-SUM(Q238:S238)/N238</f>
        <v>#DIV/0!</v>
      </c>
    </row>
    <row r="239" customFormat="false" ht="12.75" hidden="false" customHeight="false" outlineLevel="0" collapsed="false">
      <c r="A239" s="38" t="n">
        <v>236</v>
      </c>
      <c r="B239" s="50"/>
      <c r="C239" s="41"/>
      <c r="D239" s="42"/>
      <c r="E239" s="42"/>
      <c r="F239" s="42"/>
      <c r="G239" s="43"/>
      <c r="H239" s="51"/>
      <c r="I239" s="52"/>
      <c r="J239" s="52"/>
      <c r="K239" s="52"/>
      <c r="L239" s="52"/>
      <c r="M239" s="53"/>
      <c r="N239" s="54"/>
      <c r="O239" s="55"/>
      <c r="P239" s="55"/>
      <c r="Q239" s="55"/>
      <c r="R239" s="55"/>
      <c r="S239" s="55"/>
      <c r="T239" s="57"/>
      <c r="U239" s="8" t="e">
        <f aca="false">1-SUM(Q239:S239)/N239</f>
        <v>#DIV/0!</v>
      </c>
    </row>
    <row r="240" customFormat="false" ht="12.75" hidden="false" customHeight="false" outlineLevel="0" collapsed="false">
      <c r="A240" s="38" t="n">
        <v>237</v>
      </c>
      <c r="B240" s="50"/>
      <c r="C240" s="41"/>
      <c r="D240" s="42"/>
      <c r="E240" s="42"/>
      <c r="F240" s="42"/>
      <c r="G240" s="43"/>
      <c r="H240" s="51"/>
      <c r="I240" s="52"/>
      <c r="J240" s="52"/>
      <c r="K240" s="52"/>
      <c r="L240" s="52"/>
      <c r="M240" s="53"/>
      <c r="N240" s="54"/>
      <c r="O240" s="55"/>
      <c r="P240" s="55"/>
      <c r="Q240" s="55"/>
      <c r="R240" s="55"/>
      <c r="S240" s="55"/>
      <c r="T240" s="57"/>
      <c r="U240" s="8" t="e">
        <f aca="false">1-SUM(Q240:S240)/N240</f>
        <v>#DIV/0!</v>
      </c>
    </row>
    <row r="241" customFormat="false" ht="12.75" hidden="false" customHeight="false" outlineLevel="0" collapsed="false">
      <c r="A241" s="38" t="n">
        <v>238</v>
      </c>
      <c r="B241" s="50"/>
      <c r="C241" s="41"/>
      <c r="D241" s="42"/>
      <c r="E241" s="42"/>
      <c r="F241" s="42"/>
      <c r="G241" s="43"/>
      <c r="H241" s="51"/>
      <c r="I241" s="52"/>
      <c r="J241" s="52"/>
      <c r="K241" s="52"/>
      <c r="L241" s="52"/>
      <c r="M241" s="53"/>
      <c r="N241" s="54"/>
      <c r="O241" s="55"/>
      <c r="P241" s="55"/>
      <c r="Q241" s="55"/>
      <c r="R241" s="55"/>
      <c r="S241" s="55"/>
      <c r="T241" s="57"/>
      <c r="U241" s="8" t="e">
        <f aca="false">1-SUM(Q241:S241)/N241</f>
        <v>#DIV/0!</v>
      </c>
    </row>
    <row r="242" customFormat="false" ht="12.75" hidden="false" customHeight="false" outlineLevel="0" collapsed="false">
      <c r="A242" s="38" t="n">
        <v>239</v>
      </c>
      <c r="B242" s="50"/>
      <c r="C242" s="41"/>
      <c r="D242" s="42"/>
      <c r="E242" s="42"/>
      <c r="F242" s="42"/>
      <c r="G242" s="43"/>
      <c r="H242" s="51"/>
      <c r="I242" s="52"/>
      <c r="J242" s="52"/>
      <c r="K242" s="52"/>
      <c r="L242" s="52"/>
      <c r="M242" s="53"/>
      <c r="N242" s="54"/>
      <c r="O242" s="55"/>
      <c r="P242" s="55"/>
      <c r="Q242" s="55"/>
      <c r="R242" s="55"/>
      <c r="S242" s="55"/>
      <c r="T242" s="57"/>
      <c r="U242" s="8" t="e">
        <f aca="false">1-SUM(Q242:S242)/N242</f>
        <v>#DIV/0!</v>
      </c>
    </row>
    <row r="243" customFormat="false" ht="12.75" hidden="false" customHeight="false" outlineLevel="0" collapsed="false">
      <c r="A243" s="38" t="n">
        <v>240</v>
      </c>
      <c r="B243" s="50"/>
      <c r="C243" s="41"/>
      <c r="D243" s="42"/>
      <c r="E243" s="42"/>
      <c r="F243" s="42"/>
      <c r="G243" s="43"/>
      <c r="H243" s="51"/>
      <c r="I243" s="52"/>
      <c r="J243" s="52"/>
      <c r="K243" s="52"/>
      <c r="L243" s="52"/>
      <c r="M243" s="53"/>
      <c r="N243" s="54"/>
      <c r="O243" s="55"/>
      <c r="P243" s="55"/>
      <c r="Q243" s="55"/>
      <c r="R243" s="55"/>
      <c r="S243" s="55"/>
      <c r="T243" s="57"/>
      <c r="U243" s="8" t="e">
        <f aca="false">1-SUM(Q243:S243)/N243</f>
        <v>#DIV/0!</v>
      </c>
    </row>
    <row r="244" customFormat="false" ht="12.75" hidden="false" customHeight="false" outlineLevel="0" collapsed="false">
      <c r="A244" s="38" t="n">
        <v>241</v>
      </c>
      <c r="B244" s="50"/>
      <c r="C244" s="41"/>
      <c r="D244" s="42"/>
      <c r="E244" s="42"/>
      <c r="F244" s="42"/>
      <c r="G244" s="43"/>
      <c r="H244" s="51"/>
      <c r="I244" s="52"/>
      <c r="J244" s="52"/>
      <c r="K244" s="52"/>
      <c r="L244" s="52"/>
      <c r="M244" s="53"/>
      <c r="N244" s="54"/>
      <c r="O244" s="55"/>
      <c r="P244" s="55"/>
      <c r="Q244" s="55"/>
      <c r="R244" s="55"/>
      <c r="S244" s="55"/>
      <c r="T244" s="57"/>
      <c r="U244" s="8" t="e">
        <f aca="false">1-SUM(Q244:S244)/N244</f>
        <v>#DIV/0!</v>
      </c>
    </row>
    <row r="245" customFormat="false" ht="12.75" hidden="false" customHeight="false" outlineLevel="0" collapsed="false">
      <c r="A245" s="38" t="n">
        <v>242</v>
      </c>
      <c r="B245" s="50"/>
      <c r="C245" s="41"/>
      <c r="D245" s="42"/>
      <c r="E245" s="42"/>
      <c r="F245" s="42"/>
      <c r="G245" s="43"/>
      <c r="H245" s="51"/>
      <c r="I245" s="52"/>
      <c r="J245" s="52"/>
      <c r="K245" s="52"/>
      <c r="L245" s="52"/>
      <c r="M245" s="53"/>
      <c r="N245" s="54"/>
      <c r="O245" s="55"/>
      <c r="P245" s="55"/>
      <c r="Q245" s="55"/>
      <c r="R245" s="55"/>
      <c r="S245" s="55"/>
      <c r="T245" s="57"/>
      <c r="U245" s="8" t="e">
        <f aca="false">1-SUM(Q245:S245)/N245</f>
        <v>#DIV/0!</v>
      </c>
    </row>
    <row r="246" customFormat="false" ht="12.75" hidden="false" customHeight="false" outlineLevel="0" collapsed="false">
      <c r="A246" s="38" t="n">
        <v>243</v>
      </c>
      <c r="B246" s="50"/>
      <c r="C246" s="41"/>
      <c r="D246" s="42"/>
      <c r="E246" s="42"/>
      <c r="F246" s="42"/>
      <c r="G246" s="43"/>
      <c r="H246" s="51"/>
      <c r="I246" s="52"/>
      <c r="J246" s="52"/>
      <c r="K246" s="52"/>
      <c r="L246" s="52"/>
      <c r="M246" s="53"/>
      <c r="N246" s="54"/>
      <c r="O246" s="55"/>
      <c r="P246" s="55"/>
      <c r="Q246" s="55"/>
      <c r="R246" s="55"/>
      <c r="S246" s="55"/>
      <c r="T246" s="57"/>
      <c r="U246" s="8" t="e">
        <f aca="false">1-SUM(Q246:S246)/N246</f>
        <v>#DIV/0!</v>
      </c>
    </row>
    <row r="247" customFormat="false" ht="12.75" hidden="false" customHeight="false" outlineLevel="0" collapsed="false">
      <c r="A247" s="38" t="n">
        <v>244</v>
      </c>
      <c r="B247" s="50"/>
      <c r="C247" s="41"/>
      <c r="D247" s="42"/>
      <c r="E247" s="42"/>
      <c r="F247" s="42"/>
      <c r="G247" s="43"/>
      <c r="H247" s="51"/>
      <c r="I247" s="52"/>
      <c r="J247" s="52"/>
      <c r="K247" s="52"/>
      <c r="L247" s="52"/>
      <c r="M247" s="53"/>
      <c r="N247" s="54"/>
      <c r="O247" s="55"/>
      <c r="P247" s="55"/>
      <c r="Q247" s="55"/>
      <c r="R247" s="55"/>
      <c r="S247" s="55"/>
      <c r="T247" s="57"/>
      <c r="U247" s="8" t="e">
        <f aca="false">1-SUM(Q247:S247)/N247</f>
        <v>#DIV/0!</v>
      </c>
    </row>
    <row r="248" customFormat="false" ht="12.75" hidden="false" customHeight="false" outlineLevel="0" collapsed="false">
      <c r="A248" s="38" t="n">
        <v>245</v>
      </c>
      <c r="B248" s="50"/>
      <c r="C248" s="41"/>
      <c r="D248" s="42"/>
      <c r="E248" s="42"/>
      <c r="F248" s="42"/>
      <c r="G248" s="43"/>
      <c r="H248" s="51"/>
      <c r="I248" s="52"/>
      <c r="J248" s="52"/>
      <c r="K248" s="52"/>
      <c r="L248" s="52"/>
      <c r="M248" s="53"/>
      <c r="N248" s="54"/>
      <c r="O248" s="55"/>
      <c r="P248" s="55"/>
      <c r="Q248" s="55"/>
      <c r="R248" s="55"/>
      <c r="S248" s="55"/>
      <c r="T248" s="57"/>
      <c r="U248" s="8" t="e">
        <f aca="false">1-SUM(Q248:S248)/N248</f>
        <v>#DIV/0!</v>
      </c>
    </row>
    <row r="249" customFormat="false" ht="12.75" hidden="false" customHeight="false" outlineLevel="0" collapsed="false">
      <c r="A249" s="38" t="n">
        <v>246</v>
      </c>
      <c r="B249" s="50"/>
      <c r="C249" s="41"/>
      <c r="D249" s="42"/>
      <c r="E249" s="42"/>
      <c r="F249" s="42"/>
      <c r="G249" s="43"/>
      <c r="H249" s="51"/>
      <c r="I249" s="52"/>
      <c r="J249" s="52"/>
      <c r="K249" s="52"/>
      <c r="L249" s="52"/>
      <c r="M249" s="53"/>
      <c r="N249" s="54"/>
      <c r="O249" s="55"/>
      <c r="P249" s="55"/>
      <c r="Q249" s="55"/>
      <c r="R249" s="55"/>
      <c r="S249" s="55"/>
      <c r="T249" s="57"/>
      <c r="U249" s="8" t="e">
        <f aca="false">1-SUM(Q249:S249)/N249</f>
        <v>#DIV/0!</v>
      </c>
    </row>
    <row r="250" customFormat="false" ht="12.75" hidden="false" customHeight="false" outlineLevel="0" collapsed="false">
      <c r="A250" s="38" t="n">
        <v>247</v>
      </c>
      <c r="B250" s="50"/>
      <c r="C250" s="41"/>
      <c r="D250" s="42"/>
      <c r="E250" s="42"/>
      <c r="F250" s="42"/>
      <c r="G250" s="43"/>
      <c r="H250" s="51"/>
      <c r="I250" s="52"/>
      <c r="J250" s="52"/>
      <c r="K250" s="52"/>
      <c r="L250" s="52"/>
      <c r="M250" s="53"/>
      <c r="N250" s="54"/>
      <c r="O250" s="55"/>
      <c r="P250" s="55"/>
      <c r="Q250" s="55"/>
      <c r="R250" s="55"/>
      <c r="S250" s="55"/>
      <c r="T250" s="57"/>
      <c r="U250" s="8" t="e">
        <f aca="false">1-SUM(Q250:S250)/N250</f>
        <v>#DIV/0!</v>
      </c>
    </row>
    <row r="251" customFormat="false" ht="12.75" hidden="false" customHeight="false" outlineLevel="0" collapsed="false">
      <c r="A251" s="38" t="n">
        <v>248</v>
      </c>
      <c r="B251" s="50"/>
      <c r="C251" s="41"/>
      <c r="D251" s="42"/>
      <c r="E251" s="42"/>
      <c r="F251" s="42"/>
      <c r="G251" s="43"/>
      <c r="H251" s="51"/>
      <c r="I251" s="52"/>
      <c r="J251" s="52"/>
      <c r="K251" s="52"/>
      <c r="L251" s="52"/>
      <c r="M251" s="53"/>
      <c r="N251" s="54"/>
      <c r="O251" s="55"/>
      <c r="P251" s="55"/>
      <c r="Q251" s="55"/>
      <c r="R251" s="55"/>
      <c r="S251" s="55"/>
      <c r="T251" s="57"/>
      <c r="U251" s="8" t="e">
        <f aca="false">1-SUM(Q251:S251)/N251</f>
        <v>#DIV/0!</v>
      </c>
    </row>
    <row r="252" customFormat="false" ht="12.75" hidden="false" customHeight="false" outlineLevel="0" collapsed="false">
      <c r="A252" s="38" t="n">
        <v>249</v>
      </c>
      <c r="B252" s="50"/>
      <c r="C252" s="41"/>
      <c r="D252" s="42"/>
      <c r="E252" s="42"/>
      <c r="F252" s="42"/>
      <c r="G252" s="43"/>
      <c r="H252" s="51"/>
      <c r="I252" s="52"/>
      <c r="J252" s="52"/>
      <c r="K252" s="52"/>
      <c r="L252" s="52"/>
      <c r="M252" s="53"/>
      <c r="N252" s="54"/>
      <c r="O252" s="55"/>
      <c r="P252" s="55"/>
      <c r="Q252" s="55"/>
      <c r="R252" s="55"/>
      <c r="S252" s="55"/>
      <c r="T252" s="57"/>
      <c r="U252" s="8" t="e">
        <f aca="false">1-SUM(Q252:S252)/N252</f>
        <v>#DIV/0!</v>
      </c>
    </row>
    <row r="253" customFormat="false" ht="12.75" hidden="false" customHeight="false" outlineLevel="0" collapsed="false">
      <c r="A253" s="38" t="n">
        <v>250</v>
      </c>
      <c r="B253" s="50"/>
      <c r="C253" s="41"/>
      <c r="D253" s="42"/>
      <c r="E253" s="42"/>
      <c r="F253" s="42"/>
      <c r="G253" s="43"/>
      <c r="H253" s="51"/>
      <c r="I253" s="52"/>
      <c r="J253" s="52"/>
      <c r="K253" s="52"/>
      <c r="L253" s="52"/>
      <c r="M253" s="53"/>
      <c r="N253" s="54"/>
      <c r="O253" s="55"/>
      <c r="P253" s="55"/>
      <c r="Q253" s="55"/>
      <c r="R253" s="55"/>
      <c r="S253" s="55"/>
      <c r="T253" s="57"/>
      <c r="U253" s="8" t="e">
        <f aca="false">1-SUM(Q253:S253)/N253</f>
        <v>#DIV/0!</v>
      </c>
    </row>
    <row r="254" customFormat="false" ht="12.75" hidden="false" customHeight="false" outlineLevel="0" collapsed="false">
      <c r="A254" s="38" t="n">
        <v>251</v>
      </c>
      <c r="B254" s="50"/>
      <c r="C254" s="41"/>
      <c r="D254" s="42"/>
      <c r="E254" s="42"/>
      <c r="F254" s="42"/>
      <c r="G254" s="43"/>
      <c r="H254" s="51"/>
      <c r="I254" s="52"/>
      <c r="J254" s="52"/>
      <c r="K254" s="52"/>
      <c r="L254" s="52"/>
      <c r="M254" s="53"/>
      <c r="N254" s="54"/>
      <c r="O254" s="55"/>
      <c r="P254" s="55"/>
      <c r="Q254" s="55"/>
      <c r="R254" s="55"/>
      <c r="S254" s="55"/>
      <c r="T254" s="57"/>
      <c r="U254" s="8" t="e">
        <f aca="false">1-SUM(Q254:S254)/N254</f>
        <v>#DIV/0!</v>
      </c>
    </row>
    <row r="255" customFormat="false" ht="12.75" hidden="false" customHeight="false" outlineLevel="0" collapsed="false">
      <c r="A255" s="38" t="n">
        <v>252</v>
      </c>
      <c r="B255" s="50"/>
      <c r="C255" s="41"/>
      <c r="D255" s="42"/>
      <c r="E255" s="42"/>
      <c r="F255" s="42"/>
      <c r="G255" s="43"/>
      <c r="H255" s="51"/>
      <c r="I255" s="52"/>
      <c r="J255" s="52"/>
      <c r="K255" s="52"/>
      <c r="L255" s="52"/>
      <c r="M255" s="53"/>
      <c r="N255" s="54"/>
      <c r="O255" s="55"/>
      <c r="P255" s="55"/>
      <c r="Q255" s="55"/>
      <c r="R255" s="55"/>
      <c r="S255" s="55"/>
      <c r="T255" s="57"/>
      <c r="U255" s="8" t="e">
        <f aca="false">1-SUM(Q255:S255)/N255</f>
        <v>#DIV/0!</v>
      </c>
    </row>
    <row r="256" customFormat="false" ht="12.75" hidden="false" customHeight="false" outlineLevel="0" collapsed="false">
      <c r="A256" s="38" t="n">
        <v>253</v>
      </c>
      <c r="B256" s="50"/>
      <c r="C256" s="41"/>
      <c r="D256" s="42"/>
      <c r="E256" s="42"/>
      <c r="F256" s="42"/>
      <c r="G256" s="43"/>
      <c r="H256" s="51"/>
      <c r="I256" s="52"/>
      <c r="J256" s="52"/>
      <c r="K256" s="52"/>
      <c r="L256" s="52"/>
      <c r="M256" s="53"/>
      <c r="N256" s="54"/>
      <c r="O256" s="55"/>
      <c r="P256" s="55"/>
      <c r="Q256" s="55"/>
      <c r="R256" s="55"/>
      <c r="S256" s="55"/>
      <c r="T256" s="57"/>
      <c r="U256" s="8" t="e">
        <f aca="false">1-SUM(Q256:S256)/N256</f>
        <v>#DIV/0!</v>
      </c>
    </row>
    <row r="257" customFormat="false" ht="12.75" hidden="false" customHeight="false" outlineLevel="0" collapsed="false">
      <c r="A257" s="38" t="n">
        <v>254</v>
      </c>
      <c r="B257" s="50"/>
      <c r="C257" s="41"/>
      <c r="D257" s="42"/>
      <c r="E257" s="42"/>
      <c r="F257" s="42"/>
      <c r="G257" s="43"/>
      <c r="H257" s="51"/>
      <c r="I257" s="52"/>
      <c r="J257" s="52"/>
      <c r="K257" s="52"/>
      <c r="L257" s="52"/>
      <c r="M257" s="53"/>
      <c r="N257" s="54"/>
      <c r="O257" s="55"/>
      <c r="P257" s="55"/>
      <c r="Q257" s="55"/>
      <c r="R257" s="55"/>
      <c r="S257" s="55"/>
      <c r="T257" s="57"/>
      <c r="U257" s="8" t="e">
        <f aca="false">1-SUM(Q257:S257)/N257</f>
        <v>#DIV/0!</v>
      </c>
    </row>
    <row r="258" customFormat="false" ht="12.75" hidden="false" customHeight="false" outlineLevel="0" collapsed="false">
      <c r="A258" s="38" t="n">
        <v>255</v>
      </c>
      <c r="B258" s="50"/>
      <c r="C258" s="41"/>
      <c r="D258" s="42"/>
      <c r="E258" s="42"/>
      <c r="F258" s="42"/>
      <c r="G258" s="43"/>
      <c r="H258" s="51"/>
      <c r="I258" s="52"/>
      <c r="J258" s="52"/>
      <c r="K258" s="52"/>
      <c r="L258" s="52"/>
      <c r="M258" s="53"/>
      <c r="N258" s="54"/>
      <c r="O258" s="55"/>
      <c r="P258" s="55"/>
      <c r="Q258" s="55"/>
      <c r="R258" s="55"/>
      <c r="S258" s="55"/>
      <c r="T258" s="57"/>
      <c r="U258" s="8" t="e">
        <f aca="false">1-SUM(Q258:S258)/N258</f>
        <v>#DIV/0!</v>
      </c>
    </row>
    <row r="259" customFormat="false" ht="12.75" hidden="false" customHeight="false" outlineLevel="0" collapsed="false">
      <c r="A259" s="38" t="n">
        <v>256</v>
      </c>
      <c r="B259" s="50"/>
      <c r="C259" s="41"/>
      <c r="D259" s="42"/>
      <c r="E259" s="42"/>
      <c r="F259" s="42"/>
      <c r="G259" s="43"/>
      <c r="H259" s="51"/>
      <c r="I259" s="52"/>
      <c r="J259" s="52"/>
      <c r="K259" s="52"/>
      <c r="L259" s="52"/>
      <c r="M259" s="53"/>
      <c r="N259" s="54"/>
      <c r="O259" s="55"/>
      <c r="P259" s="55"/>
      <c r="Q259" s="55"/>
      <c r="R259" s="55"/>
      <c r="S259" s="55"/>
      <c r="T259" s="57"/>
      <c r="U259" s="8" t="e">
        <f aca="false">1-SUM(Q259:S259)/N259</f>
        <v>#DIV/0!</v>
      </c>
    </row>
    <row r="260" customFormat="false" ht="12.75" hidden="false" customHeight="false" outlineLevel="0" collapsed="false">
      <c r="A260" s="38" t="n">
        <v>257</v>
      </c>
      <c r="B260" s="50"/>
      <c r="C260" s="41"/>
      <c r="D260" s="42"/>
      <c r="E260" s="42"/>
      <c r="F260" s="42"/>
      <c r="G260" s="43"/>
      <c r="H260" s="51"/>
      <c r="I260" s="52"/>
      <c r="J260" s="52"/>
      <c r="K260" s="52"/>
      <c r="L260" s="52"/>
      <c r="M260" s="53"/>
      <c r="N260" s="54"/>
      <c r="O260" s="55"/>
      <c r="P260" s="55"/>
      <c r="Q260" s="55"/>
      <c r="R260" s="55"/>
      <c r="S260" s="55"/>
      <c r="T260" s="57"/>
      <c r="U260" s="8" t="e">
        <f aca="false">1-SUM(Q260:S260)/N260</f>
        <v>#DIV/0!</v>
      </c>
    </row>
    <row r="261" customFormat="false" ht="12.75" hidden="false" customHeight="false" outlineLevel="0" collapsed="false">
      <c r="A261" s="38" t="n">
        <v>258</v>
      </c>
      <c r="B261" s="50"/>
      <c r="C261" s="41"/>
      <c r="D261" s="42"/>
      <c r="E261" s="42"/>
      <c r="F261" s="42"/>
      <c r="G261" s="43"/>
      <c r="H261" s="51"/>
      <c r="I261" s="52"/>
      <c r="J261" s="52"/>
      <c r="K261" s="52"/>
      <c r="L261" s="52"/>
      <c r="M261" s="53"/>
      <c r="N261" s="54"/>
      <c r="O261" s="55"/>
      <c r="P261" s="55"/>
      <c r="Q261" s="55"/>
      <c r="R261" s="55"/>
      <c r="S261" s="55"/>
      <c r="T261" s="57"/>
      <c r="U261" s="8" t="e">
        <f aca="false">1-SUM(Q261:S261)/N261</f>
        <v>#DIV/0!</v>
      </c>
    </row>
    <row r="262" customFormat="false" ht="12.75" hidden="false" customHeight="false" outlineLevel="0" collapsed="false">
      <c r="A262" s="38" t="n">
        <v>259</v>
      </c>
      <c r="B262" s="50"/>
      <c r="C262" s="41"/>
      <c r="D262" s="42"/>
      <c r="E262" s="42"/>
      <c r="F262" s="42"/>
      <c r="G262" s="43"/>
      <c r="H262" s="51"/>
      <c r="I262" s="52"/>
      <c r="J262" s="52"/>
      <c r="K262" s="52"/>
      <c r="L262" s="52"/>
      <c r="M262" s="53"/>
      <c r="N262" s="54"/>
      <c r="O262" s="55"/>
      <c r="P262" s="55"/>
      <c r="Q262" s="55"/>
      <c r="R262" s="55"/>
      <c r="S262" s="55"/>
      <c r="T262" s="57"/>
      <c r="U262" s="8" t="e">
        <f aca="false">1-SUM(Q262:S262)/N262</f>
        <v>#DIV/0!</v>
      </c>
    </row>
    <row r="263" customFormat="false" ht="12.75" hidden="false" customHeight="false" outlineLevel="0" collapsed="false">
      <c r="A263" s="38" t="n">
        <v>260</v>
      </c>
      <c r="B263" s="50"/>
      <c r="C263" s="41"/>
      <c r="D263" s="42"/>
      <c r="E263" s="42"/>
      <c r="F263" s="42"/>
      <c r="G263" s="43"/>
      <c r="H263" s="51"/>
      <c r="I263" s="52"/>
      <c r="J263" s="52"/>
      <c r="K263" s="52"/>
      <c r="L263" s="52"/>
      <c r="M263" s="53"/>
      <c r="N263" s="54"/>
      <c r="O263" s="55"/>
      <c r="P263" s="55"/>
      <c r="Q263" s="55"/>
      <c r="R263" s="55"/>
      <c r="S263" s="55"/>
      <c r="T263" s="57"/>
      <c r="U263" s="8" t="e">
        <f aca="false">1-SUM(Q263:S263)/N263</f>
        <v>#DIV/0!</v>
      </c>
    </row>
    <row r="264" customFormat="false" ht="12.75" hidden="false" customHeight="false" outlineLevel="0" collapsed="false">
      <c r="A264" s="38" t="n">
        <v>261</v>
      </c>
      <c r="B264" s="50"/>
      <c r="C264" s="41"/>
      <c r="D264" s="42"/>
      <c r="E264" s="42"/>
      <c r="F264" s="42"/>
      <c r="G264" s="43"/>
      <c r="H264" s="51"/>
      <c r="I264" s="52"/>
      <c r="J264" s="52"/>
      <c r="K264" s="52"/>
      <c r="L264" s="52"/>
      <c r="M264" s="53"/>
      <c r="N264" s="54"/>
      <c r="O264" s="55"/>
      <c r="P264" s="55"/>
      <c r="Q264" s="55"/>
      <c r="R264" s="55"/>
      <c r="S264" s="55"/>
      <c r="T264" s="57"/>
      <c r="U264" s="8" t="e">
        <f aca="false">1-SUM(Q264:S264)/N264</f>
        <v>#DIV/0!</v>
      </c>
    </row>
    <row r="265" customFormat="false" ht="12.75" hidden="false" customHeight="false" outlineLevel="0" collapsed="false">
      <c r="A265" s="38" t="n">
        <v>262</v>
      </c>
      <c r="B265" s="50"/>
      <c r="C265" s="41"/>
      <c r="D265" s="42"/>
      <c r="E265" s="42"/>
      <c r="F265" s="42"/>
      <c r="G265" s="43"/>
      <c r="H265" s="51"/>
      <c r="I265" s="52"/>
      <c r="J265" s="52"/>
      <c r="K265" s="52"/>
      <c r="L265" s="52"/>
      <c r="M265" s="53"/>
      <c r="N265" s="54"/>
      <c r="O265" s="55"/>
      <c r="P265" s="55"/>
      <c r="Q265" s="55"/>
      <c r="R265" s="55"/>
      <c r="S265" s="55"/>
      <c r="T265" s="57"/>
      <c r="U265" s="8" t="e">
        <f aca="false">1-SUM(Q265:S265)/N265</f>
        <v>#DIV/0!</v>
      </c>
    </row>
    <row r="266" customFormat="false" ht="12.75" hidden="false" customHeight="false" outlineLevel="0" collapsed="false">
      <c r="A266" s="38" t="n">
        <v>263</v>
      </c>
      <c r="B266" s="50"/>
      <c r="C266" s="41"/>
      <c r="D266" s="42"/>
      <c r="E266" s="42"/>
      <c r="F266" s="42"/>
      <c r="G266" s="43"/>
      <c r="H266" s="51"/>
      <c r="I266" s="52"/>
      <c r="J266" s="52"/>
      <c r="K266" s="52"/>
      <c r="L266" s="52"/>
      <c r="M266" s="53"/>
      <c r="N266" s="54"/>
      <c r="O266" s="55"/>
      <c r="P266" s="55"/>
      <c r="Q266" s="55"/>
      <c r="R266" s="55"/>
      <c r="S266" s="55"/>
      <c r="T266" s="57"/>
      <c r="U266" s="8" t="e">
        <f aca="false">1-SUM(Q266:S266)/N266</f>
        <v>#DIV/0!</v>
      </c>
    </row>
    <row r="267" customFormat="false" ht="12.75" hidden="false" customHeight="false" outlineLevel="0" collapsed="false">
      <c r="A267" s="38" t="n">
        <v>264</v>
      </c>
      <c r="B267" s="50"/>
      <c r="C267" s="41"/>
      <c r="D267" s="42"/>
      <c r="E267" s="42"/>
      <c r="F267" s="42"/>
      <c r="G267" s="43"/>
      <c r="H267" s="51"/>
      <c r="I267" s="52"/>
      <c r="J267" s="52"/>
      <c r="K267" s="52"/>
      <c r="L267" s="52"/>
      <c r="M267" s="53"/>
      <c r="N267" s="54"/>
      <c r="O267" s="55"/>
      <c r="P267" s="55"/>
      <c r="Q267" s="55"/>
      <c r="R267" s="55"/>
      <c r="S267" s="55"/>
      <c r="T267" s="57"/>
      <c r="U267" s="8" t="e">
        <f aca="false">1-SUM(Q267:S267)/N267</f>
        <v>#DIV/0!</v>
      </c>
    </row>
    <row r="268" customFormat="false" ht="12.75" hidden="false" customHeight="false" outlineLevel="0" collapsed="false">
      <c r="A268" s="38" t="n">
        <v>265</v>
      </c>
      <c r="B268" s="50"/>
      <c r="C268" s="41"/>
      <c r="D268" s="42"/>
      <c r="E268" s="42"/>
      <c r="F268" s="42"/>
      <c r="G268" s="43"/>
      <c r="H268" s="51"/>
      <c r="I268" s="52"/>
      <c r="J268" s="52"/>
      <c r="K268" s="52"/>
      <c r="L268" s="52"/>
      <c r="M268" s="53"/>
      <c r="N268" s="54"/>
      <c r="O268" s="55"/>
      <c r="P268" s="55"/>
      <c r="Q268" s="55"/>
      <c r="R268" s="55"/>
      <c r="S268" s="55"/>
      <c r="T268" s="57"/>
      <c r="U268" s="8" t="e">
        <f aca="false">1-SUM(Q268:S268)/N268</f>
        <v>#DIV/0!</v>
      </c>
    </row>
    <row r="269" customFormat="false" ht="12.75" hidden="false" customHeight="false" outlineLevel="0" collapsed="false">
      <c r="A269" s="38" t="n">
        <v>266</v>
      </c>
      <c r="B269" s="50"/>
      <c r="C269" s="41"/>
      <c r="D269" s="42"/>
      <c r="E269" s="42"/>
      <c r="F269" s="42"/>
      <c r="G269" s="43"/>
      <c r="H269" s="51"/>
      <c r="I269" s="52"/>
      <c r="J269" s="52"/>
      <c r="K269" s="52"/>
      <c r="L269" s="52"/>
      <c r="M269" s="53"/>
      <c r="N269" s="54"/>
      <c r="O269" s="55"/>
      <c r="P269" s="55"/>
      <c r="Q269" s="55"/>
      <c r="R269" s="55"/>
      <c r="S269" s="55"/>
      <c r="T269" s="57"/>
      <c r="U269" s="8" t="e">
        <f aca="false">1-SUM(Q269:S269)/N269</f>
        <v>#DIV/0!</v>
      </c>
    </row>
    <row r="270" customFormat="false" ht="12.75" hidden="false" customHeight="false" outlineLevel="0" collapsed="false">
      <c r="A270" s="38" t="n">
        <v>267</v>
      </c>
      <c r="B270" s="50"/>
      <c r="C270" s="41"/>
      <c r="D270" s="42"/>
      <c r="E270" s="42"/>
      <c r="F270" s="42"/>
      <c r="G270" s="43"/>
      <c r="H270" s="51"/>
      <c r="I270" s="52"/>
      <c r="J270" s="52"/>
      <c r="K270" s="52"/>
      <c r="L270" s="52"/>
      <c r="M270" s="53"/>
      <c r="N270" s="54"/>
      <c r="O270" s="55"/>
      <c r="P270" s="55"/>
      <c r="Q270" s="55"/>
      <c r="R270" s="55"/>
      <c r="S270" s="55"/>
      <c r="T270" s="57"/>
      <c r="U270" s="8" t="e">
        <f aca="false">1-SUM(Q270:S270)/N270</f>
        <v>#DIV/0!</v>
      </c>
    </row>
    <row r="271" customFormat="false" ht="12.75" hidden="false" customHeight="false" outlineLevel="0" collapsed="false">
      <c r="A271" s="38" t="n">
        <v>268</v>
      </c>
      <c r="B271" s="50"/>
      <c r="C271" s="41"/>
      <c r="D271" s="42"/>
      <c r="E271" s="42"/>
      <c r="F271" s="42"/>
      <c r="G271" s="43"/>
      <c r="H271" s="51"/>
      <c r="I271" s="52"/>
      <c r="J271" s="52"/>
      <c r="K271" s="52"/>
      <c r="L271" s="52"/>
      <c r="M271" s="53"/>
      <c r="N271" s="54"/>
      <c r="O271" s="55"/>
      <c r="P271" s="55"/>
      <c r="Q271" s="55"/>
      <c r="R271" s="55"/>
      <c r="S271" s="55"/>
      <c r="T271" s="57"/>
      <c r="U271" s="8" t="e">
        <f aca="false">1-SUM(Q271:S271)/N271</f>
        <v>#DIV/0!</v>
      </c>
    </row>
    <row r="272" customFormat="false" ht="12.75" hidden="false" customHeight="false" outlineLevel="0" collapsed="false">
      <c r="A272" s="38" t="n">
        <v>269</v>
      </c>
      <c r="B272" s="50"/>
      <c r="C272" s="41"/>
      <c r="D272" s="42"/>
      <c r="E272" s="42"/>
      <c r="F272" s="42"/>
      <c r="G272" s="43"/>
      <c r="H272" s="51"/>
      <c r="I272" s="52"/>
      <c r="J272" s="52"/>
      <c r="K272" s="52"/>
      <c r="L272" s="52"/>
      <c r="M272" s="53"/>
      <c r="N272" s="54"/>
      <c r="O272" s="55"/>
      <c r="P272" s="55"/>
      <c r="Q272" s="55"/>
      <c r="R272" s="55"/>
      <c r="S272" s="55"/>
      <c r="T272" s="57"/>
      <c r="U272" s="8" t="e">
        <f aca="false">1-SUM(Q272:S272)/N272</f>
        <v>#DIV/0!</v>
      </c>
    </row>
    <row r="273" customFormat="false" ht="12.75" hidden="false" customHeight="false" outlineLevel="0" collapsed="false">
      <c r="A273" s="38" t="n">
        <v>270</v>
      </c>
      <c r="B273" s="50"/>
      <c r="C273" s="41"/>
      <c r="D273" s="42"/>
      <c r="E273" s="42"/>
      <c r="F273" s="42"/>
      <c r="G273" s="43"/>
      <c r="H273" s="51"/>
      <c r="I273" s="52"/>
      <c r="J273" s="52"/>
      <c r="K273" s="52"/>
      <c r="L273" s="52"/>
      <c r="M273" s="53"/>
      <c r="N273" s="54"/>
      <c r="O273" s="55"/>
      <c r="P273" s="55"/>
      <c r="Q273" s="55"/>
      <c r="R273" s="55"/>
      <c r="S273" s="55"/>
      <c r="T273" s="57"/>
      <c r="U273" s="8" t="e">
        <f aca="false">1-SUM(Q273:S273)/N273</f>
        <v>#DIV/0!</v>
      </c>
    </row>
    <row r="274" customFormat="false" ht="12.75" hidden="false" customHeight="false" outlineLevel="0" collapsed="false">
      <c r="A274" s="38" t="n">
        <v>271</v>
      </c>
      <c r="B274" s="50"/>
      <c r="C274" s="41"/>
      <c r="D274" s="42"/>
      <c r="E274" s="42"/>
      <c r="F274" s="42"/>
      <c r="G274" s="43"/>
      <c r="H274" s="51"/>
      <c r="I274" s="52"/>
      <c r="J274" s="52"/>
      <c r="K274" s="52"/>
      <c r="L274" s="52"/>
      <c r="M274" s="53"/>
      <c r="N274" s="54"/>
      <c r="O274" s="55"/>
      <c r="P274" s="55"/>
      <c r="Q274" s="55"/>
      <c r="R274" s="55"/>
      <c r="S274" s="55"/>
      <c r="T274" s="57"/>
      <c r="U274" s="8" t="e">
        <f aca="false">1-SUM(Q274:S274)/N274</f>
        <v>#DIV/0!</v>
      </c>
    </row>
    <row r="275" customFormat="false" ht="12.75" hidden="false" customHeight="false" outlineLevel="0" collapsed="false">
      <c r="A275" s="38" t="n">
        <v>272</v>
      </c>
      <c r="B275" s="50"/>
      <c r="C275" s="41"/>
      <c r="D275" s="42"/>
      <c r="E275" s="42"/>
      <c r="F275" s="42"/>
      <c r="G275" s="43"/>
      <c r="H275" s="51"/>
      <c r="I275" s="52"/>
      <c r="J275" s="52"/>
      <c r="K275" s="52"/>
      <c r="L275" s="52"/>
      <c r="M275" s="53"/>
      <c r="N275" s="54"/>
      <c r="O275" s="55"/>
      <c r="P275" s="55"/>
      <c r="Q275" s="55"/>
      <c r="R275" s="55"/>
      <c r="S275" s="55"/>
      <c r="T275" s="57"/>
      <c r="U275" s="8" t="e">
        <f aca="false">1-SUM(Q275:S275)/N275</f>
        <v>#DIV/0!</v>
      </c>
    </row>
    <row r="276" customFormat="false" ht="12.75" hidden="false" customHeight="false" outlineLevel="0" collapsed="false">
      <c r="A276" s="38" t="n">
        <v>273</v>
      </c>
      <c r="B276" s="50"/>
      <c r="C276" s="41"/>
      <c r="D276" s="42"/>
      <c r="E276" s="42"/>
      <c r="F276" s="42"/>
      <c r="G276" s="43"/>
      <c r="H276" s="51"/>
      <c r="I276" s="52"/>
      <c r="J276" s="52"/>
      <c r="K276" s="52"/>
      <c r="L276" s="52"/>
      <c r="M276" s="53"/>
      <c r="N276" s="54"/>
      <c r="O276" s="55"/>
      <c r="P276" s="55"/>
      <c r="Q276" s="55"/>
      <c r="R276" s="55"/>
      <c r="S276" s="55"/>
      <c r="T276" s="57"/>
      <c r="U276" s="8" t="e">
        <f aca="false">1-SUM(Q276:S276)/N276</f>
        <v>#DIV/0!</v>
      </c>
    </row>
    <row r="277" customFormat="false" ht="12.75" hidden="false" customHeight="false" outlineLevel="0" collapsed="false">
      <c r="A277" s="38" t="n">
        <v>274</v>
      </c>
      <c r="B277" s="50"/>
      <c r="C277" s="41"/>
      <c r="D277" s="42"/>
      <c r="E277" s="42"/>
      <c r="F277" s="42"/>
      <c r="G277" s="43"/>
      <c r="H277" s="51"/>
      <c r="I277" s="52"/>
      <c r="J277" s="52"/>
      <c r="K277" s="52"/>
      <c r="L277" s="52"/>
      <c r="M277" s="53"/>
      <c r="N277" s="54"/>
      <c r="O277" s="55"/>
      <c r="P277" s="55"/>
      <c r="Q277" s="55"/>
      <c r="R277" s="55"/>
      <c r="S277" s="55"/>
      <c r="T277" s="57"/>
      <c r="U277" s="8" t="e">
        <f aca="false">1-SUM(Q277:S277)/N277</f>
        <v>#DIV/0!</v>
      </c>
    </row>
    <row r="278" customFormat="false" ht="12.75" hidden="false" customHeight="false" outlineLevel="0" collapsed="false">
      <c r="A278" s="38" t="n">
        <v>275</v>
      </c>
      <c r="B278" s="50"/>
      <c r="C278" s="41"/>
      <c r="D278" s="42"/>
      <c r="E278" s="42"/>
      <c r="F278" s="42"/>
      <c r="G278" s="43"/>
      <c r="H278" s="51"/>
      <c r="I278" s="52"/>
      <c r="J278" s="52"/>
      <c r="K278" s="52"/>
      <c r="L278" s="52"/>
      <c r="M278" s="53"/>
      <c r="N278" s="54"/>
      <c r="O278" s="55"/>
      <c r="P278" s="55"/>
      <c r="Q278" s="55"/>
      <c r="R278" s="55"/>
      <c r="S278" s="55"/>
      <c r="T278" s="57"/>
      <c r="U278" s="8" t="e">
        <f aca="false">1-SUM(Q278:S278)/N278</f>
        <v>#DIV/0!</v>
      </c>
    </row>
    <row r="279" customFormat="false" ht="12.75" hidden="false" customHeight="false" outlineLevel="0" collapsed="false">
      <c r="A279" s="38" t="n">
        <v>276</v>
      </c>
      <c r="B279" s="50"/>
      <c r="C279" s="41"/>
      <c r="D279" s="42"/>
      <c r="E279" s="42"/>
      <c r="F279" s="42"/>
      <c r="G279" s="43"/>
      <c r="H279" s="51"/>
      <c r="I279" s="52"/>
      <c r="J279" s="52"/>
      <c r="K279" s="52"/>
      <c r="L279" s="52"/>
      <c r="M279" s="53"/>
      <c r="N279" s="54"/>
      <c r="O279" s="55"/>
      <c r="P279" s="55"/>
      <c r="Q279" s="55"/>
      <c r="R279" s="55"/>
      <c r="S279" s="55"/>
      <c r="T279" s="57"/>
      <c r="U279" s="8" t="e">
        <f aca="false">1-SUM(Q279:S279)/N279</f>
        <v>#DIV/0!</v>
      </c>
    </row>
    <row r="280" customFormat="false" ht="12.75" hidden="false" customHeight="false" outlineLevel="0" collapsed="false">
      <c r="A280" s="38" t="n">
        <v>277</v>
      </c>
      <c r="B280" s="50"/>
      <c r="C280" s="41"/>
      <c r="D280" s="42"/>
      <c r="E280" s="42"/>
      <c r="F280" s="42"/>
      <c r="G280" s="43"/>
      <c r="H280" s="51"/>
      <c r="I280" s="52"/>
      <c r="J280" s="52"/>
      <c r="K280" s="52"/>
      <c r="L280" s="52"/>
      <c r="M280" s="53"/>
      <c r="N280" s="54"/>
      <c r="O280" s="55"/>
      <c r="P280" s="55"/>
      <c r="Q280" s="55"/>
      <c r="R280" s="55"/>
      <c r="S280" s="55"/>
      <c r="T280" s="57"/>
      <c r="U280" s="8" t="e">
        <f aca="false">1-SUM(Q280:S280)/N280</f>
        <v>#DIV/0!</v>
      </c>
    </row>
    <row r="281" customFormat="false" ht="12.75" hidden="false" customHeight="false" outlineLevel="0" collapsed="false">
      <c r="A281" s="38" t="n">
        <v>278</v>
      </c>
      <c r="B281" s="50"/>
      <c r="C281" s="41"/>
      <c r="D281" s="42"/>
      <c r="E281" s="42"/>
      <c r="F281" s="42"/>
      <c r="G281" s="43"/>
      <c r="H281" s="51"/>
      <c r="I281" s="52"/>
      <c r="J281" s="52"/>
      <c r="K281" s="52"/>
      <c r="L281" s="52"/>
      <c r="M281" s="53"/>
      <c r="N281" s="54"/>
      <c r="O281" s="55"/>
      <c r="P281" s="55"/>
      <c r="Q281" s="55"/>
      <c r="R281" s="55"/>
      <c r="S281" s="55"/>
      <c r="T281" s="57"/>
      <c r="U281" s="8" t="e">
        <f aca="false">1-SUM(Q281:S281)/N281</f>
        <v>#DIV/0!</v>
      </c>
    </row>
    <row r="282" customFormat="false" ht="12.75" hidden="false" customHeight="false" outlineLevel="0" collapsed="false">
      <c r="A282" s="38" t="n">
        <v>279</v>
      </c>
      <c r="B282" s="50"/>
      <c r="C282" s="41"/>
      <c r="D282" s="42"/>
      <c r="E282" s="42"/>
      <c r="F282" s="42"/>
      <c r="G282" s="43"/>
      <c r="H282" s="51"/>
      <c r="I282" s="52"/>
      <c r="J282" s="52"/>
      <c r="K282" s="52"/>
      <c r="L282" s="52"/>
      <c r="M282" s="53"/>
      <c r="N282" s="54"/>
      <c r="O282" s="55"/>
      <c r="P282" s="55"/>
      <c r="Q282" s="55"/>
      <c r="R282" s="55"/>
      <c r="S282" s="55"/>
      <c r="T282" s="57"/>
      <c r="U282" s="8" t="e">
        <f aca="false">1-SUM(Q282:S282)/N282</f>
        <v>#DIV/0!</v>
      </c>
    </row>
    <row r="283" customFormat="false" ht="12.75" hidden="false" customHeight="false" outlineLevel="0" collapsed="false">
      <c r="A283" s="38" t="n">
        <v>280</v>
      </c>
      <c r="B283" s="50"/>
      <c r="C283" s="41"/>
      <c r="D283" s="42"/>
      <c r="E283" s="42"/>
      <c r="F283" s="42"/>
      <c r="G283" s="43"/>
      <c r="H283" s="51"/>
      <c r="I283" s="52"/>
      <c r="J283" s="52"/>
      <c r="K283" s="52"/>
      <c r="L283" s="52"/>
      <c r="M283" s="53"/>
      <c r="N283" s="54"/>
      <c r="O283" s="55"/>
      <c r="P283" s="55"/>
      <c r="Q283" s="55"/>
      <c r="R283" s="55"/>
      <c r="S283" s="55"/>
      <c r="T283" s="57"/>
      <c r="U283" s="8" t="e">
        <f aca="false">1-SUM(Q283:S283)/N283</f>
        <v>#DIV/0!</v>
      </c>
    </row>
    <row r="284" customFormat="false" ht="12.75" hidden="false" customHeight="false" outlineLevel="0" collapsed="false">
      <c r="A284" s="38" t="n">
        <v>281</v>
      </c>
      <c r="B284" s="50"/>
      <c r="C284" s="41"/>
      <c r="D284" s="42"/>
      <c r="E284" s="42"/>
      <c r="F284" s="42"/>
      <c r="G284" s="43"/>
      <c r="H284" s="51"/>
      <c r="I284" s="52"/>
      <c r="J284" s="52"/>
      <c r="K284" s="52"/>
      <c r="L284" s="52"/>
      <c r="M284" s="53"/>
      <c r="N284" s="54"/>
      <c r="O284" s="55"/>
      <c r="P284" s="55"/>
      <c r="Q284" s="55"/>
      <c r="R284" s="55"/>
      <c r="S284" s="55"/>
      <c r="T284" s="57"/>
      <c r="U284" s="8" t="e">
        <f aca="false">1-SUM(Q284:S284)/N284</f>
        <v>#DIV/0!</v>
      </c>
    </row>
    <row r="285" customFormat="false" ht="12.75" hidden="false" customHeight="false" outlineLevel="0" collapsed="false">
      <c r="A285" s="38" t="n">
        <v>282</v>
      </c>
      <c r="B285" s="50"/>
      <c r="C285" s="41"/>
      <c r="D285" s="42"/>
      <c r="E285" s="42"/>
      <c r="F285" s="42"/>
      <c r="G285" s="43"/>
      <c r="H285" s="51"/>
      <c r="I285" s="52"/>
      <c r="J285" s="52"/>
      <c r="K285" s="52"/>
      <c r="L285" s="52"/>
      <c r="M285" s="53"/>
      <c r="N285" s="54"/>
      <c r="O285" s="55"/>
      <c r="P285" s="55"/>
      <c r="Q285" s="55"/>
      <c r="R285" s="55"/>
      <c r="S285" s="55"/>
      <c r="T285" s="57"/>
      <c r="U285" s="8" t="e">
        <f aca="false">1-SUM(Q285:S285)/N285</f>
        <v>#DIV/0!</v>
      </c>
    </row>
    <row r="286" customFormat="false" ht="12.75" hidden="false" customHeight="false" outlineLevel="0" collapsed="false">
      <c r="A286" s="38" t="n">
        <v>283</v>
      </c>
      <c r="B286" s="50"/>
      <c r="C286" s="41"/>
      <c r="D286" s="42"/>
      <c r="E286" s="42"/>
      <c r="F286" s="42"/>
      <c r="G286" s="43"/>
      <c r="H286" s="51"/>
      <c r="I286" s="52"/>
      <c r="J286" s="52"/>
      <c r="K286" s="52"/>
      <c r="L286" s="52"/>
      <c r="M286" s="53"/>
      <c r="N286" s="54"/>
      <c r="O286" s="55"/>
      <c r="P286" s="55"/>
      <c r="Q286" s="55"/>
      <c r="R286" s="55"/>
      <c r="S286" s="55"/>
      <c r="T286" s="57"/>
      <c r="U286" s="8" t="e">
        <f aca="false">1-SUM(Q286:S286)/N286</f>
        <v>#DIV/0!</v>
      </c>
    </row>
    <row r="287" customFormat="false" ht="12.75" hidden="false" customHeight="false" outlineLevel="0" collapsed="false">
      <c r="A287" s="38" t="n">
        <v>284</v>
      </c>
      <c r="B287" s="50"/>
      <c r="C287" s="41"/>
      <c r="D287" s="42"/>
      <c r="E287" s="42"/>
      <c r="F287" s="42"/>
      <c r="G287" s="43"/>
      <c r="H287" s="51"/>
      <c r="I287" s="52"/>
      <c r="J287" s="52"/>
      <c r="K287" s="52"/>
      <c r="L287" s="52"/>
      <c r="M287" s="53"/>
      <c r="N287" s="54"/>
      <c r="O287" s="55"/>
      <c r="P287" s="55"/>
      <c r="Q287" s="55"/>
      <c r="R287" s="55"/>
      <c r="S287" s="55"/>
      <c r="T287" s="57"/>
      <c r="U287" s="8" t="e">
        <f aca="false">1-SUM(Q287:S287)/N287</f>
        <v>#DIV/0!</v>
      </c>
    </row>
    <row r="288" customFormat="false" ht="12.75" hidden="false" customHeight="false" outlineLevel="0" collapsed="false">
      <c r="A288" s="38" t="n">
        <v>285</v>
      </c>
      <c r="B288" s="50"/>
      <c r="C288" s="41"/>
      <c r="D288" s="42"/>
      <c r="E288" s="42"/>
      <c r="F288" s="42"/>
      <c r="G288" s="43"/>
      <c r="H288" s="51"/>
      <c r="I288" s="52"/>
      <c r="J288" s="52"/>
      <c r="K288" s="52"/>
      <c r="L288" s="52"/>
      <c r="M288" s="53"/>
      <c r="N288" s="54"/>
      <c r="O288" s="55"/>
      <c r="P288" s="55"/>
      <c r="Q288" s="55"/>
      <c r="R288" s="55"/>
      <c r="S288" s="55"/>
      <c r="T288" s="57"/>
      <c r="U288" s="8" t="e">
        <f aca="false">1-SUM(Q288:S288)/N288</f>
        <v>#DIV/0!</v>
      </c>
    </row>
    <row r="289" customFormat="false" ht="12.75" hidden="false" customHeight="false" outlineLevel="0" collapsed="false">
      <c r="A289" s="38" t="n">
        <v>286</v>
      </c>
      <c r="B289" s="50"/>
      <c r="C289" s="41"/>
      <c r="D289" s="42"/>
      <c r="E289" s="42"/>
      <c r="F289" s="42"/>
      <c r="G289" s="43"/>
      <c r="H289" s="51"/>
      <c r="I289" s="52"/>
      <c r="J289" s="52"/>
      <c r="K289" s="52"/>
      <c r="L289" s="52"/>
      <c r="M289" s="53"/>
      <c r="N289" s="54"/>
      <c r="O289" s="55"/>
      <c r="P289" s="55"/>
      <c r="Q289" s="55"/>
      <c r="R289" s="55"/>
      <c r="S289" s="55"/>
      <c r="T289" s="57"/>
      <c r="U289" s="8" t="e">
        <f aca="false">1-SUM(Q289:S289)/N289</f>
        <v>#DIV/0!</v>
      </c>
    </row>
    <row r="290" customFormat="false" ht="12.75" hidden="false" customHeight="false" outlineLevel="0" collapsed="false">
      <c r="A290" s="38" t="n">
        <v>287</v>
      </c>
      <c r="B290" s="50"/>
      <c r="C290" s="41"/>
      <c r="D290" s="42"/>
      <c r="E290" s="42"/>
      <c r="F290" s="42"/>
      <c r="G290" s="43"/>
      <c r="H290" s="51"/>
      <c r="I290" s="52"/>
      <c r="J290" s="52"/>
      <c r="K290" s="52"/>
      <c r="L290" s="52"/>
      <c r="M290" s="53"/>
      <c r="N290" s="54"/>
      <c r="O290" s="55"/>
      <c r="P290" s="55"/>
      <c r="Q290" s="55"/>
      <c r="R290" s="55"/>
      <c r="S290" s="55"/>
      <c r="T290" s="57"/>
      <c r="U290" s="8" t="e">
        <f aca="false">1-SUM(Q290:S290)/N290</f>
        <v>#DIV/0!</v>
      </c>
    </row>
    <row r="291" customFormat="false" ht="12.75" hidden="false" customHeight="false" outlineLevel="0" collapsed="false">
      <c r="A291" s="38" t="n">
        <v>288</v>
      </c>
      <c r="B291" s="50"/>
      <c r="C291" s="41"/>
      <c r="D291" s="42"/>
      <c r="E291" s="42"/>
      <c r="F291" s="42"/>
      <c r="G291" s="43"/>
      <c r="H291" s="51"/>
      <c r="I291" s="52"/>
      <c r="J291" s="52"/>
      <c r="K291" s="52"/>
      <c r="L291" s="52"/>
      <c r="M291" s="53"/>
      <c r="N291" s="54"/>
      <c r="O291" s="55"/>
      <c r="P291" s="55"/>
      <c r="Q291" s="55"/>
      <c r="R291" s="55"/>
      <c r="S291" s="55"/>
      <c r="T291" s="57"/>
      <c r="U291" s="8" t="e">
        <f aca="false">1-SUM(Q291:S291)/N291</f>
        <v>#DIV/0!</v>
      </c>
    </row>
    <row r="292" customFormat="false" ht="12.75" hidden="false" customHeight="false" outlineLevel="0" collapsed="false">
      <c r="A292" s="38" t="n">
        <v>289</v>
      </c>
      <c r="B292" s="50"/>
      <c r="C292" s="41"/>
      <c r="D292" s="42"/>
      <c r="E292" s="42"/>
      <c r="F292" s="42"/>
      <c r="G292" s="43"/>
      <c r="H292" s="51"/>
      <c r="I292" s="52"/>
      <c r="J292" s="52"/>
      <c r="K292" s="52"/>
      <c r="L292" s="52"/>
      <c r="M292" s="53"/>
      <c r="N292" s="54"/>
      <c r="O292" s="55"/>
      <c r="P292" s="55"/>
      <c r="Q292" s="55"/>
      <c r="R292" s="55"/>
      <c r="S292" s="55"/>
      <c r="T292" s="57"/>
      <c r="U292" s="8" t="e">
        <f aca="false">1-SUM(Q292:S292)/N292</f>
        <v>#DIV/0!</v>
      </c>
    </row>
    <row r="293" customFormat="false" ht="12.75" hidden="false" customHeight="false" outlineLevel="0" collapsed="false">
      <c r="A293" s="38" t="n">
        <v>290</v>
      </c>
      <c r="B293" s="50"/>
      <c r="C293" s="41"/>
      <c r="D293" s="42"/>
      <c r="E293" s="42"/>
      <c r="F293" s="42"/>
      <c r="G293" s="43"/>
      <c r="H293" s="51"/>
      <c r="I293" s="52"/>
      <c r="J293" s="52"/>
      <c r="K293" s="52"/>
      <c r="L293" s="52"/>
      <c r="M293" s="53"/>
      <c r="N293" s="54"/>
      <c r="O293" s="55"/>
      <c r="P293" s="55"/>
      <c r="Q293" s="55"/>
      <c r="R293" s="55"/>
      <c r="S293" s="55"/>
      <c r="T293" s="57"/>
      <c r="U293" s="8" t="e">
        <f aca="false">1-SUM(Q293:S293)/N293</f>
        <v>#DIV/0!</v>
      </c>
    </row>
    <row r="294" customFormat="false" ht="12.75" hidden="false" customHeight="false" outlineLevel="0" collapsed="false">
      <c r="A294" s="38" t="n">
        <v>291</v>
      </c>
      <c r="B294" s="50"/>
      <c r="C294" s="41"/>
      <c r="D294" s="42"/>
      <c r="E294" s="42"/>
      <c r="F294" s="42"/>
      <c r="G294" s="43"/>
      <c r="H294" s="51"/>
      <c r="I294" s="52"/>
      <c r="J294" s="52"/>
      <c r="K294" s="52"/>
      <c r="L294" s="52"/>
      <c r="M294" s="53"/>
      <c r="N294" s="54"/>
      <c r="O294" s="55"/>
      <c r="P294" s="55"/>
      <c r="Q294" s="55"/>
      <c r="R294" s="55"/>
      <c r="S294" s="55"/>
      <c r="T294" s="57"/>
      <c r="U294" s="8" t="e">
        <f aca="false">1-SUM(Q294:S294)/N294</f>
        <v>#DIV/0!</v>
      </c>
    </row>
    <row r="295" customFormat="false" ht="12.75" hidden="false" customHeight="false" outlineLevel="0" collapsed="false">
      <c r="A295" s="38" t="n">
        <v>292</v>
      </c>
      <c r="B295" s="50"/>
      <c r="C295" s="41"/>
      <c r="D295" s="42"/>
      <c r="E295" s="42"/>
      <c r="F295" s="42"/>
      <c r="G295" s="43"/>
      <c r="H295" s="51"/>
      <c r="I295" s="52"/>
      <c r="J295" s="52"/>
      <c r="K295" s="52"/>
      <c r="L295" s="52"/>
      <c r="M295" s="53"/>
      <c r="N295" s="54"/>
      <c r="O295" s="55"/>
      <c r="P295" s="55"/>
      <c r="Q295" s="55"/>
      <c r="R295" s="55"/>
      <c r="S295" s="55"/>
      <c r="T295" s="57"/>
      <c r="U295" s="8" t="e">
        <f aca="false">1-SUM(Q295:S295)/N295</f>
        <v>#DIV/0!</v>
      </c>
    </row>
    <row r="296" customFormat="false" ht="12.75" hidden="false" customHeight="false" outlineLevel="0" collapsed="false">
      <c r="A296" s="38" t="n">
        <v>293</v>
      </c>
      <c r="B296" s="50"/>
      <c r="C296" s="41"/>
      <c r="D296" s="42"/>
      <c r="E296" s="42"/>
      <c r="F296" s="42"/>
      <c r="G296" s="43"/>
      <c r="H296" s="51"/>
      <c r="I296" s="52"/>
      <c r="J296" s="52"/>
      <c r="K296" s="52"/>
      <c r="L296" s="52"/>
      <c r="M296" s="53"/>
      <c r="N296" s="54"/>
      <c r="O296" s="55"/>
      <c r="P296" s="55"/>
      <c r="Q296" s="55"/>
      <c r="R296" s="55"/>
      <c r="S296" s="55"/>
      <c r="T296" s="57"/>
      <c r="U296" s="8" t="e">
        <f aca="false">1-SUM(Q296:S296)/N296</f>
        <v>#DIV/0!</v>
      </c>
    </row>
    <row r="297" customFormat="false" ht="12.75" hidden="false" customHeight="false" outlineLevel="0" collapsed="false">
      <c r="A297" s="38" t="n">
        <v>294</v>
      </c>
      <c r="B297" s="50"/>
      <c r="C297" s="41"/>
      <c r="D297" s="42"/>
      <c r="E297" s="42"/>
      <c r="F297" s="42"/>
      <c r="G297" s="43"/>
      <c r="H297" s="51"/>
      <c r="I297" s="52"/>
      <c r="J297" s="52"/>
      <c r="K297" s="52"/>
      <c r="L297" s="52"/>
      <c r="M297" s="53"/>
      <c r="N297" s="54"/>
      <c r="O297" s="55"/>
      <c r="P297" s="55"/>
      <c r="Q297" s="55"/>
      <c r="R297" s="55"/>
      <c r="S297" s="55"/>
      <c r="T297" s="57"/>
      <c r="U297" s="8" t="e">
        <f aca="false">1-SUM(Q297:S297)/N297</f>
        <v>#DIV/0!</v>
      </c>
    </row>
    <row r="298" customFormat="false" ht="12.75" hidden="false" customHeight="false" outlineLevel="0" collapsed="false">
      <c r="A298" s="38" t="n">
        <v>295</v>
      </c>
      <c r="B298" s="50"/>
      <c r="C298" s="41"/>
      <c r="D298" s="42"/>
      <c r="E298" s="42"/>
      <c r="F298" s="42"/>
      <c r="G298" s="43"/>
      <c r="H298" s="51"/>
      <c r="I298" s="52"/>
      <c r="J298" s="52"/>
      <c r="K298" s="52"/>
      <c r="L298" s="52"/>
      <c r="M298" s="53"/>
      <c r="N298" s="54"/>
      <c r="O298" s="55"/>
      <c r="P298" s="55"/>
      <c r="Q298" s="55"/>
      <c r="R298" s="55"/>
      <c r="S298" s="55"/>
      <c r="T298" s="57"/>
      <c r="U298" s="8" t="e">
        <f aca="false">1-SUM(Q298:S298)/N298</f>
        <v>#DIV/0!</v>
      </c>
    </row>
    <row r="299" customFormat="false" ht="12.75" hidden="false" customHeight="false" outlineLevel="0" collapsed="false">
      <c r="A299" s="38" t="n">
        <v>296</v>
      </c>
      <c r="B299" s="50"/>
      <c r="C299" s="41"/>
      <c r="D299" s="42"/>
      <c r="E299" s="42"/>
      <c r="F299" s="42"/>
      <c r="G299" s="43"/>
      <c r="H299" s="51"/>
      <c r="I299" s="52"/>
      <c r="J299" s="52"/>
      <c r="K299" s="52"/>
      <c r="L299" s="52"/>
      <c r="M299" s="53"/>
      <c r="N299" s="54"/>
      <c r="O299" s="55"/>
      <c r="P299" s="55"/>
      <c r="Q299" s="55"/>
      <c r="R299" s="55"/>
      <c r="S299" s="55"/>
      <c r="T299" s="57"/>
      <c r="U299" s="8" t="e">
        <f aca="false">1-SUM(Q299:S299)/N299</f>
        <v>#DIV/0!</v>
      </c>
    </row>
    <row r="300" customFormat="false" ht="12.75" hidden="false" customHeight="false" outlineLevel="0" collapsed="false">
      <c r="A300" s="38" t="n">
        <v>297</v>
      </c>
      <c r="B300" s="50"/>
      <c r="C300" s="41"/>
      <c r="D300" s="42"/>
      <c r="E300" s="42"/>
      <c r="F300" s="42"/>
      <c r="G300" s="43"/>
      <c r="H300" s="51"/>
      <c r="I300" s="52"/>
      <c r="J300" s="52"/>
      <c r="K300" s="52"/>
      <c r="L300" s="52"/>
      <c r="M300" s="53"/>
      <c r="N300" s="54"/>
      <c r="O300" s="55"/>
      <c r="P300" s="55"/>
      <c r="Q300" s="55"/>
      <c r="R300" s="55"/>
      <c r="S300" s="55"/>
      <c r="T300" s="57"/>
      <c r="U300" s="8" t="e">
        <f aca="false">1-SUM(Q300:S300)/N300</f>
        <v>#DIV/0!</v>
      </c>
    </row>
    <row r="301" customFormat="false" ht="12.75" hidden="false" customHeight="false" outlineLevel="0" collapsed="false">
      <c r="A301" s="38" t="n">
        <v>298</v>
      </c>
      <c r="B301" s="50"/>
      <c r="C301" s="41"/>
      <c r="D301" s="42"/>
      <c r="E301" s="42"/>
      <c r="F301" s="42"/>
      <c r="G301" s="43"/>
      <c r="H301" s="51"/>
      <c r="I301" s="52"/>
      <c r="J301" s="52"/>
      <c r="K301" s="52"/>
      <c r="L301" s="52"/>
      <c r="M301" s="53"/>
      <c r="N301" s="54"/>
      <c r="O301" s="55"/>
      <c r="P301" s="55"/>
      <c r="Q301" s="55"/>
      <c r="R301" s="55"/>
      <c r="S301" s="55"/>
      <c r="T301" s="57"/>
      <c r="U301" s="8" t="e">
        <f aca="false">1-SUM(Q301:S301)/N301</f>
        <v>#DIV/0!</v>
      </c>
    </row>
    <row r="302" customFormat="false" ht="12.75" hidden="false" customHeight="false" outlineLevel="0" collapsed="false">
      <c r="A302" s="38" t="n">
        <v>299</v>
      </c>
      <c r="B302" s="50"/>
      <c r="C302" s="41"/>
      <c r="D302" s="42"/>
      <c r="E302" s="42"/>
      <c r="F302" s="42"/>
      <c r="G302" s="43"/>
      <c r="H302" s="51"/>
      <c r="I302" s="52"/>
      <c r="J302" s="52"/>
      <c r="K302" s="52"/>
      <c r="L302" s="52"/>
      <c r="M302" s="53"/>
      <c r="N302" s="54"/>
      <c r="O302" s="55"/>
      <c r="P302" s="55"/>
      <c r="Q302" s="55"/>
      <c r="R302" s="55"/>
      <c r="S302" s="55"/>
      <c r="T302" s="57"/>
      <c r="U302" s="8" t="e">
        <f aca="false">1-SUM(Q302:S302)/N302</f>
        <v>#DIV/0!</v>
      </c>
    </row>
    <row r="303" customFormat="false" ht="12.75" hidden="false" customHeight="false" outlineLevel="0" collapsed="false">
      <c r="A303" s="38" t="n">
        <v>300</v>
      </c>
      <c r="B303" s="50"/>
      <c r="C303" s="41"/>
      <c r="D303" s="42"/>
      <c r="E303" s="42"/>
      <c r="F303" s="42"/>
      <c r="G303" s="43"/>
      <c r="H303" s="51"/>
      <c r="I303" s="52"/>
      <c r="J303" s="52"/>
      <c r="K303" s="52"/>
      <c r="L303" s="52"/>
      <c r="M303" s="53"/>
      <c r="N303" s="54"/>
      <c r="O303" s="55"/>
      <c r="P303" s="55"/>
      <c r="Q303" s="55"/>
      <c r="R303" s="55"/>
      <c r="S303" s="55"/>
      <c r="T303" s="57"/>
      <c r="U303" s="8" t="e">
        <f aca="false">1-SUM(Q303:S303)/N303</f>
        <v>#DIV/0!</v>
      </c>
    </row>
    <row r="304" customFormat="false" ht="12.75" hidden="false" customHeight="false" outlineLevel="0" collapsed="false">
      <c r="A304" s="38" t="n">
        <v>301</v>
      </c>
      <c r="B304" s="50"/>
      <c r="C304" s="41"/>
      <c r="D304" s="42"/>
      <c r="E304" s="42"/>
      <c r="F304" s="42"/>
      <c r="G304" s="43"/>
      <c r="H304" s="51"/>
      <c r="I304" s="52"/>
      <c r="J304" s="52"/>
      <c r="K304" s="52"/>
      <c r="L304" s="52"/>
      <c r="M304" s="53"/>
      <c r="N304" s="54"/>
      <c r="O304" s="55"/>
      <c r="P304" s="55"/>
      <c r="Q304" s="55"/>
      <c r="R304" s="55"/>
      <c r="S304" s="55"/>
      <c r="T304" s="57"/>
      <c r="U304" s="8" t="e">
        <f aca="false">1-SUM(Q304:S304)/N304</f>
        <v>#DIV/0!</v>
      </c>
    </row>
    <row r="305" customFormat="false" ht="12.75" hidden="false" customHeight="false" outlineLevel="0" collapsed="false">
      <c r="A305" s="38" t="n">
        <v>302</v>
      </c>
      <c r="B305" s="50"/>
      <c r="C305" s="41"/>
      <c r="D305" s="42"/>
      <c r="E305" s="42"/>
      <c r="F305" s="42"/>
      <c r="G305" s="43"/>
      <c r="H305" s="51"/>
      <c r="I305" s="52"/>
      <c r="J305" s="52"/>
      <c r="K305" s="52"/>
      <c r="L305" s="52"/>
      <c r="M305" s="53"/>
      <c r="N305" s="54"/>
      <c r="O305" s="55"/>
      <c r="P305" s="55"/>
      <c r="Q305" s="55"/>
      <c r="R305" s="55"/>
      <c r="S305" s="55"/>
      <c r="T305" s="57"/>
      <c r="U305" s="8" t="e">
        <f aca="false">1-SUM(Q305:S305)/N305</f>
        <v>#DIV/0!</v>
      </c>
    </row>
    <row r="306" customFormat="false" ht="12.75" hidden="false" customHeight="false" outlineLevel="0" collapsed="false">
      <c r="A306" s="38" t="n">
        <v>303</v>
      </c>
      <c r="B306" s="50"/>
      <c r="C306" s="41"/>
      <c r="D306" s="42"/>
      <c r="E306" s="42"/>
      <c r="F306" s="42"/>
      <c r="G306" s="43"/>
      <c r="H306" s="51"/>
      <c r="I306" s="52"/>
      <c r="J306" s="52"/>
      <c r="K306" s="52"/>
      <c r="L306" s="52"/>
      <c r="M306" s="53"/>
      <c r="N306" s="54"/>
      <c r="O306" s="55"/>
      <c r="P306" s="55"/>
      <c r="Q306" s="55"/>
      <c r="R306" s="55"/>
      <c r="S306" s="55"/>
      <c r="T306" s="57"/>
      <c r="U306" s="8" t="e">
        <f aca="false">1-SUM(Q306:S306)/N306</f>
        <v>#DIV/0!</v>
      </c>
    </row>
    <row r="307" customFormat="false" ht="12.75" hidden="false" customHeight="false" outlineLevel="0" collapsed="false">
      <c r="A307" s="38" t="n">
        <v>304</v>
      </c>
      <c r="B307" s="50"/>
      <c r="C307" s="41"/>
      <c r="D307" s="42"/>
      <c r="E307" s="42"/>
      <c r="F307" s="42"/>
      <c r="G307" s="43"/>
      <c r="H307" s="51"/>
      <c r="I307" s="52"/>
      <c r="J307" s="52"/>
      <c r="K307" s="52"/>
      <c r="L307" s="52"/>
      <c r="M307" s="53"/>
      <c r="N307" s="54"/>
      <c r="O307" s="55"/>
      <c r="P307" s="55"/>
      <c r="Q307" s="55"/>
      <c r="R307" s="55"/>
      <c r="S307" s="55"/>
      <c r="T307" s="57"/>
      <c r="U307" s="8" t="e">
        <f aca="false">1-SUM(Q307:S307)/N307</f>
        <v>#DIV/0!</v>
      </c>
    </row>
    <row r="308" customFormat="false" ht="12.75" hidden="false" customHeight="false" outlineLevel="0" collapsed="false">
      <c r="A308" s="38" t="n">
        <v>305</v>
      </c>
      <c r="B308" s="50"/>
      <c r="C308" s="41"/>
      <c r="D308" s="42"/>
      <c r="E308" s="42"/>
      <c r="F308" s="42"/>
      <c r="G308" s="43"/>
      <c r="H308" s="51"/>
      <c r="I308" s="52"/>
      <c r="J308" s="52"/>
      <c r="K308" s="52"/>
      <c r="L308" s="52"/>
      <c r="M308" s="53"/>
      <c r="N308" s="54"/>
      <c r="O308" s="55"/>
      <c r="P308" s="55"/>
      <c r="Q308" s="55"/>
      <c r="R308" s="55"/>
      <c r="S308" s="55"/>
      <c r="T308" s="57"/>
      <c r="U308" s="8" t="e">
        <f aca="false">1-SUM(Q308:S308)/N308</f>
        <v>#DIV/0!</v>
      </c>
    </row>
    <row r="309" customFormat="false" ht="12.75" hidden="false" customHeight="false" outlineLevel="0" collapsed="false">
      <c r="A309" s="38" t="n">
        <v>306</v>
      </c>
      <c r="B309" s="50"/>
      <c r="C309" s="41"/>
      <c r="D309" s="42"/>
      <c r="E309" s="42"/>
      <c r="F309" s="42"/>
      <c r="G309" s="43"/>
      <c r="H309" s="51"/>
      <c r="I309" s="52"/>
      <c r="J309" s="52"/>
      <c r="K309" s="52"/>
      <c r="L309" s="52"/>
      <c r="M309" s="53"/>
      <c r="N309" s="54"/>
      <c r="O309" s="55"/>
      <c r="P309" s="55"/>
      <c r="Q309" s="55"/>
      <c r="R309" s="55"/>
      <c r="S309" s="55"/>
      <c r="T309" s="57"/>
      <c r="U309" s="8" t="e">
        <f aca="false">1-SUM(Q309:S309)/N309</f>
        <v>#DIV/0!</v>
      </c>
    </row>
    <row r="310" customFormat="false" ht="12.75" hidden="false" customHeight="false" outlineLevel="0" collapsed="false">
      <c r="A310" s="38" t="n">
        <v>307</v>
      </c>
      <c r="B310" s="50"/>
      <c r="C310" s="41"/>
      <c r="D310" s="42"/>
      <c r="E310" s="42"/>
      <c r="F310" s="42"/>
      <c r="G310" s="43"/>
      <c r="H310" s="51"/>
      <c r="I310" s="52"/>
      <c r="J310" s="52"/>
      <c r="K310" s="52"/>
      <c r="L310" s="52"/>
      <c r="M310" s="53"/>
      <c r="N310" s="54"/>
      <c r="O310" s="55"/>
      <c r="P310" s="55"/>
      <c r="Q310" s="55"/>
      <c r="R310" s="55"/>
      <c r="S310" s="55"/>
      <c r="T310" s="57"/>
      <c r="U310" s="8" t="e">
        <f aca="false">1-SUM(Q310:S310)/N310</f>
        <v>#DIV/0!</v>
      </c>
    </row>
    <row r="311" customFormat="false" ht="12.75" hidden="false" customHeight="false" outlineLevel="0" collapsed="false">
      <c r="A311" s="38" t="n">
        <v>308</v>
      </c>
      <c r="B311" s="50"/>
      <c r="C311" s="41"/>
      <c r="D311" s="42"/>
      <c r="E311" s="42"/>
      <c r="F311" s="42"/>
      <c r="G311" s="43"/>
      <c r="H311" s="51"/>
      <c r="I311" s="52"/>
      <c r="J311" s="52"/>
      <c r="K311" s="52"/>
      <c r="L311" s="52"/>
      <c r="M311" s="53"/>
      <c r="N311" s="54"/>
      <c r="O311" s="55"/>
      <c r="P311" s="55"/>
      <c r="Q311" s="55"/>
      <c r="R311" s="55"/>
      <c r="S311" s="55"/>
      <c r="T311" s="57"/>
      <c r="U311" s="8" t="e">
        <f aca="false">1-SUM(Q311:S311)/N311</f>
        <v>#DIV/0!</v>
      </c>
    </row>
    <row r="312" customFormat="false" ht="12.75" hidden="false" customHeight="false" outlineLevel="0" collapsed="false">
      <c r="A312" s="38" t="n">
        <v>309</v>
      </c>
      <c r="B312" s="50"/>
      <c r="C312" s="41"/>
      <c r="D312" s="42"/>
      <c r="E312" s="42"/>
      <c r="F312" s="42"/>
      <c r="G312" s="43"/>
      <c r="H312" s="51"/>
      <c r="I312" s="52"/>
      <c r="J312" s="52"/>
      <c r="K312" s="52"/>
      <c r="L312" s="52"/>
      <c r="M312" s="53"/>
      <c r="N312" s="54"/>
      <c r="O312" s="55"/>
      <c r="P312" s="55"/>
      <c r="Q312" s="55"/>
      <c r="R312" s="55"/>
      <c r="S312" s="55"/>
      <c r="T312" s="57"/>
      <c r="U312" s="8" t="e">
        <f aca="false">1-SUM(Q312:S312)/N312</f>
        <v>#DIV/0!</v>
      </c>
    </row>
    <row r="313" customFormat="false" ht="12.75" hidden="false" customHeight="false" outlineLevel="0" collapsed="false">
      <c r="A313" s="38" t="n">
        <v>310</v>
      </c>
      <c r="B313" s="50"/>
      <c r="C313" s="41"/>
      <c r="D313" s="42"/>
      <c r="E313" s="42"/>
      <c r="F313" s="42"/>
      <c r="G313" s="43"/>
      <c r="H313" s="51"/>
      <c r="I313" s="52"/>
      <c r="J313" s="52"/>
      <c r="K313" s="52"/>
      <c r="L313" s="52"/>
      <c r="M313" s="53"/>
      <c r="N313" s="54"/>
      <c r="O313" s="55"/>
      <c r="P313" s="55"/>
      <c r="Q313" s="55"/>
      <c r="R313" s="55"/>
      <c r="S313" s="55"/>
      <c r="T313" s="57"/>
      <c r="U313" s="8" t="e">
        <f aca="false">1-SUM(Q313:S313)/N313</f>
        <v>#DIV/0!</v>
      </c>
    </row>
    <row r="314" customFormat="false" ht="12.75" hidden="false" customHeight="false" outlineLevel="0" collapsed="false">
      <c r="A314" s="38" t="n">
        <v>311</v>
      </c>
      <c r="B314" s="50"/>
      <c r="C314" s="41"/>
      <c r="D314" s="42"/>
      <c r="E314" s="42"/>
      <c r="F314" s="42"/>
      <c r="G314" s="43"/>
      <c r="H314" s="51"/>
      <c r="I314" s="52"/>
      <c r="J314" s="52"/>
      <c r="K314" s="52"/>
      <c r="L314" s="52"/>
      <c r="M314" s="53"/>
      <c r="N314" s="54"/>
      <c r="O314" s="55"/>
      <c r="P314" s="55"/>
      <c r="Q314" s="55"/>
      <c r="R314" s="55"/>
      <c r="S314" s="55"/>
      <c r="T314" s="57"/>
      <c r="U314" s="8" t="e">
        <f aca="false">1-SUM(Q314:S314)/N314</f>
        <v>#DIV/0!</v>
      </c>
    </row>
    <row r="315" customFormat="false" ht="12.75" hidden="false" customHeight="false" outlineLevel="0" collapsed="false">
      <c r="A315" s="38" t="n">
        <v>312</v>
      </c>
      <c r="B315" s="50"/>
      <c r="C315" s="41"/>
      <c r="D315" s="42"/>
      <c r="E315" s="42"/>
      <c r="F315" s="42"/>
      <c r="G315" s="43"/>
      <c r="H315" s="51"/>
      <c r="I315" s="52"/>
      <c r="J315" s="52"/>
      <c r="K315" s="52"/>
      <c r="L315" s="52"/>
      <c r="M315" s="53"/>
      <c r="N315" s="54"/>
      <c r="O315" s="55"/>
      <c r="P315" s="55"/>
      <c r="Q315" s="55"/>
      <c r="R315" s="55"/>
      <c r="S315" s="55"/>
      <c r="T315" s="57"/>
      <c r="U315" s="8" t="e">
        <f aca="false">1-SUM(Q315:S315)/N315</f>
        <v>#DIV/0!</v>
      </c>
    </row>
    <row r="316" customFormat="false" ht="12.75" hidden="false" customHeight="false" outlineLevel="0" collapsed="false">
      <c r="A316" s="38" t="n">
        <v>313</v>
      </c>
      <c r="B316" s="50"/>
      <c r="C316" s="41"/>
      <c r="D316" s="42"/>
      <c r="E316" s="42"/>
      <c r="F316" s="42"/>
      <c r="G316" s="43"/>
      <c r="H316" s="51"/>
      <c r="I316" s="52"/>
      <c r="J316" s="52"/>
      <c r="K316" s="52"/>
      <c r="L316" s="52"/>
      <c r="M316" s="53"/>
      <c r="N316" s="54"/>
      <c r="O316" s="55"/>
      <c r="P316" s="55"/>
      <c r="Q316" s="55"/>
      <c r="R316" s="55"/>
      <c r="S316" s="55"/>
      <c r="T316" s="57"/>
      <c r="U316" s="8" t="e">
        <f aca="false">1-SUM(Q316:S316)/N316</f>
        <v>#DIV/0!</v>
      </c>
    </row>
    <row r="317" customFormat="false" ht="12.75" hidden="false" customHeight="false" outlineLevel="0" collapsed="false">
      <c r="A317" s="38" t="n">
        <v>314</v>
      </c>
      <c r="B317" s="50"/>
      <c r="C317" s="41"/>
      <c r="D317" s="42"/>
      <c r="E317" s="42"/>
      <c r="F317" s="42"/>
      <c r="G317" s="43"/>
      <c r="H317" s="51"/>
      <c r="I317" s="52"/>
      <c r="J317" s="52"/>
      <c r="K317" s="52"/>
      <c r="L317" s="52"/>
      <c r="M317" s="53"/>
      <c r="N317" s="54"/>
      <c r="O317" s="55"/>
      <c r="P317" s="55"/>
      <c r="Q317" s="55"/>
      <c r="R317" s="55"/>
      <c r="S317" s="55"/>
      <c r="T317" s="57"/>
      <c r="U317" s="8" t="e">
        <f aca="false">1-SUM(Q317:S317)/N317</f>
        <v>#DIV/0!</v>
      </c>
    </row>
    <row r="318" customFormat="false" ht="12.75" hidden="false" customHeight="false" outlineLevel="0" collapsed="false">
      <c r="A318" s="38" t="n">
        <v>315</v>
      </c>
      <c r="B318" s="50"/>
      <c r="C318" s="41"/>
      <c r="D318" s="42"/>
      <c r="E318" s="42"/>
      <c r="F318" s="42"/>
      <c r="G318" s="43"/>
      <c r="H318" s="51"/>
      <c r="I318" s="52"/>
      <c r="J318" s="52"/>
      <c r="K318" s="52"/>
      <c r="L318" s="52"/>
      <c r="M318" s="53"/>
      <c r="N318" s="54"/>
      <c r="O318" s="55"/>
      <c r="P318" s="55"/>
      <c r="Q318" s="55"/>
      <c r="R318" s="55"/>
      <c r="S318" s="55"/>
      <c r="T318" s="57"/>
      <c r="U318" s="8" t="e">
        <f aca="false">1-SUM(Q318:S318)/N318</f>
        <v>#DIV/0!</v>
      </c>
    </row>
    <row r="319" customFormat="false" ht="12.75" hidden="false" customHeight="false" outlineLevel="0" collapsed="false">
      <c r="A319" s="38" t="n">
        <v>316</v>
      </c>
      <c r="B319" s="50"/>
      <c r="C319" s="41"/>
      <c r="D319" s="42"/>
      <c r="E319" s="42"/>
      <c r="F319" s="42"/>
      <c r="G319" s="43"/>
      <c r="H319" s="51"/>
      <c r="I319" s="52"/>
      <c r="J319" s="52"/>
      <c r="K319" s="52"/>
      <c r="L319" s="52"/>
      <c r="M319" s="53"/>
      <c r="N319" s="54"/>
      <c r="O319" s="55"/>
      <c r="P319" s="55"/>
      <c r="Q319" s="55"/>
      <c r="R319" s="55"/>
      <c r="S319" s="55"/>
      <c r="T319" s="57"/>
      <c r="U319" s="8" t="e">
        <f aca="false">1-SUM(Q319:S319)/N319</f>
        <v>#DIV/0!</v>
      </c>
    </row>
    <row r="320" customFormat="false" ht="12.75" hidden="false" customHeight="false" outlineLevel="0" collapsed="false">
      <c r="A320" s="38" t="n">
        <v>317</v>
      </c>
      <c r="B320" s="50"/>
      <c r="C320" s="41"/>
      <c r="D320" s="42"/>
      <c r="E320" s="42"/>
      <c r="F320" s="42"/>
      <c r="G320" s="43"/>
      <c r="H320" s="51"/>
      <c r="I320" s="52"/>
      <c r="J320" s="52"/>
      <c r="K320" s="52"/>
      <c r="L320" s="52"/>
      <c r="M320" s="53"/>
      <c r="N320" s="54"/>
      <c r="O320" s="55"/>
      <c r="P320" s="55"/>
      <c r="Q320" s="55"/>
      <c r="R320" s="55"/>
      <c r="S320" s="55"/>
      <c r="T320" s="57"/>
      <c r="U320" s="8" t="e">
        <f aca="false">1-SUM(Q320:S320)/N320</f>
        <v>#DIV/0!</v>
      </c>
    </row>
    <row r="321" customFormat="false" ht="12.75" hidden="false" customHeight="false" outlineLevel="0" collapsed="false">
      <c r="A321" s="38" t="n">
        <v>318</v>
      </c>
      <c r="B321" s="50"/>
      <c r="C321" s="41"/>
      <c r="D321" s="42"/>
      <c r="E321" s="42"/>
      <c r="F321" s="42"/>
      <c r="G321" s="43"/>
      <c r="H321" s="51"/>
      <c r="I321" s="52"/>
      <c r="J321" s="52"/>
      <c r="K321" s="52"/>
      <c r="L321" s="52"/>
      <c r="M321" s="53"/>
      <c r="N321" s="54"/>
      <c r="O321" s="55"/>
      <c r="P321" s="55"/>
      <c r="Q321" s="55"/>
      <c r="R321" s="55"/>
      <c r="S321" s="55"/>
      <c r="T321" s="57"/>
      <c r="U321" s="8" t="e">
        <f aca="false">1-SUM(Q321:S321)/N321</f>
        <v>#DIV/0!</v>
      </c>
    </row>
    <row r="322" customFormat="false" ht="12.75" hidden="false" customHeight="false" outlineLevel="0" collapsed="false">
      <c r="A322" s="38" t="n">
        <v>319</v>
      </c>
      <c r="B322" s="50"/>
      <c r="C322" s="41"/>
      <c r="D322" s="42"/>
      <c r="E322" s="42"/>
      <c r="F322" s="42"/>
      <c r="G322" s="43"/>
      <c r="H322" s="51"/>
      <c r="I322" s="52"/>
      <c r="J322" s="52"/>
      <c r="K322" s="52"/>
      <c r="L322" s="52"/>
      <c r="M322" s="53"/>
      <c r="N322" s="54"/>
      <c r="O322" s="55"/>
      <c r="P322" s="55"/>
      <c r="Q322" s="55"/>
      <c r="R322" s="55"/>
      <c r="S322" s="55"/>
      <c r="T322" s="57"/>
      <c r="U322" s="8" t="e">
        <f aca="false">1-SUM(Q322:S322)/N322</f>
        <v>#DIV/0!</v>
      </c>
    </row>
    <row r="323" customFormat="false" ht="12.75" hidden="false" customHeight="false" outlineLevel="0" collapsed="false">
      <c r="A323" s="38" t="n">
        <v>320</v>
      </c>
      <c r="B323" s="50"/>
      <c r="C323" s="41"/>
      <c r="D323" s="42"/>
      <c r="E323" s="42"/>
      <c r="F323" s="42"/>
      <c r="G323" s="43"/>
      <c r="H323" s="51"/>
      <c r="I323" s="52"/>
      <c r="J323" s="52"/>
      <c r="K323" s="52"/>
      <c r="L323" s="52"/>
      <c r="M323" s="53"/>
      <c r="N323" s="54"/>
      <c r="O323" s="55"/>
      <c r="P323" s="55"/>
      <c r="Q323" s="55"/>
      <c r="R323" s="55"/>
      <c r="S323" s="55"/>
      <c r="T323" s="57"/>
      <c r="U323" s="8" t="e">
        <f aca="false">1-SUM(Q323:S323)/N323</f>
        <v>#DIV/0!</v>
      </c>
    </row>
    <row r="324" customFormat="false" ht="12.75" hidden="false" customHeight="false" outlineLevel="0" collapsed="false">
      <c r="A324" s="38" t="n">
        <v>321</v>
      </c>
      <c r="B324" s="50"/>
      <c r="C324" s="41"/>
      <c r="D324" s="42"/>
      <c r="E324" s="42"/>
      <c r="F324" s="42"/>
      <c r="G324" s="43"/>
      <c r="H324" s="51"/>
      <c r="I324" s="52"/>
      <c r="J324" s="52"/>
      <c r="K324" s="52"/>
      <c r="L324" s="52"/>
      <c r="M324" s="53"/>
      <c r="N324" s="54"/>
      <c r="O324" s="55"/>
      <c r="P324" s="55"/>
      <c r="Q324" s="55"/>
      <c r="R324" s="55"/>
      <c r="S324" s="55"/>
      <c r="T324" s="57"/>
      <c r="U324" s="8" t="e">
        <f aca="false">1-SUM(Q324:S324)/N324</f>
        <v>#DIV/0!</v>
      </c>
    </row>
    <row r="325" customFormat="false" ht="12.75" hidden="false" customHeight="false" outlineLevel="0" collapsed="false">
      <c r="A325" s="38" t="n">
        <v>322</v>
      </c>
      <c r="B325" s="50"/>
      <c r="C325" s="41"/>
      <c r="D325" s="42"/>
      <c r="E325" s="42"/>
      <c r="F325" s="42"/>
      <c r="G325" s="43"/>
      <c r="H325" s="51"/>
      <c r="I325" s="52"/>
      <c r="J325" s="52"/>
      <c r="K325" s="52"/>
      <c r="L325" s="52"/>
      <c r="M325" s="53"/>
      <c r="N325" s="54"/>
      <c r="O325" s="55"/>
      <c r="P325" s="55"/>
      <c r="Q325" s="55"/>
      <c r="R325" s="55"/>
      <c r="S325" s="55"/>
      <c r="T325" s="57"/>
      <c r="U325" s="8" t="e">
        <f aca="false">1-SUM(Q325:S325)/N325</f>
        <v>#DIV/0!</v>
      </c>
    </row>
    <row r="326" customFormat="false" ht="12.75" hidden="false" customHeight="false" outlineLevel="0" collapsed="false">
      <c r="A326" s="38" t="n">
        <v>323</v>
      </c>
      <c r="B326" s="50"/>
      <c r="C326" s="41"/>
      <c r="D326" s="42"/>
      <c r="E326" s="42"/>
      <c r="F326" s="42"/>
      <c r="G326" s="43"/>
      <c r="H326" s="51"/>
      <c r="I326" s="52"/>
      <c r="J326" s="52"/>
      <c r="K326" s="52"/>
      <c r="L326" s="52"/>
      <c r="M326" s="53"/>
      <c r="N326" s="54"/>
      <c r="O326" s="55"/>
      <c r="P326" s="55"/>
      <c r="Q326" s="55"/>
      <c r="R326" s="55"/>
      <c r="S326" s="55"/>
      <c r="T326" s="57"/>
      <c r="U326" s="8" t="e">
        <f aca="false">1-SUM(Q326:S326)/N326</f>
        <v>#DIV/0!</v>
      </c>
    </row>
    <row r="327" customFormat="false" ht="12.75" hidden="false" customHeight="false" outlineLevel="0" collapsed="false">
      <c r="A327" s="38" t="n">
        <v>324</v>
      </c>
      <c r="B327" s="50"/>
      <c r="C327" s="41"/>
      <c r="D327" s="42"/>
      <c r="E327" s="42"/>
      <c r="F327" s="42"/>
      <c r="G327" s="43"/>
      <c r="H327" s="51"/>
      <c r="I327" s="52"/>
      <c r="J327" s="52"/>
      <c r="K327" s="52"/>
      <c r="L327" s="52"/>
      <c r="M327" s="53"/>
      <c r="N327" s="54"/>
      <c r="O327" s="55"/>
      <c r="P327" s="55"/>
      <c r="Q327" s="55"/>
      <c r="R327" s="55"/>
      <c r="S327" s="55"/>
      <c r="T327" s="57"/>
      <c r="U327" s="8" t="e">
        <f aca="false">1-SUM(Q327:S327)/N327</f>
        <v>#DIV/0!</v>
      </c>
    </row>
    <row r="328" customFormat="false" ht="12.75" hidden="false" customHeight="false" outlineLevel="0" collapsed="false">
      <c r="A328" s="38" t="n">
        <v>325</v>
      </c>
      <c r="B328" s="50"/>
      <c r="C328" s="41"/>
      <c r="D328" s="42"/>
      <c r="E328" s="42"/>
      <c r="F328" s="42"/>
      <c r="G328" s="43"/>
      <c r="H328" s="51"/>
      <c r="I328" s="52"/>
      <c r="J328" s="52"/>
      <c r="K328" s="52"/>
      <c r="L328" s="52"/>
      <c r="M328" s="53"/>
      <c r="N328" s="54"/>
      <c r="O328" s="55"/>
      <c r="P328" s="55"/>
      <c r="Q328" s="55"/>
      <c r="R328" s="55"/>
      <c r="S328" s="55"/>
      <c r="T328" s="57"/>
      <c r="U328" s="8" t="e">
        <f aca="false">1-SUM(Q328:S328)/N328</f>
        <v>#DIV/0!</v>
      </c>
    </row>
    <row r="329" customFormat="false" ht="12.75" hidden="false" customHeight="false" outlineLevel="0" collapsed="false">
      <c r="A329" s="38" t="n">
        <v>326</v>
      </c>
      <c r="B329" s="50"/>
      <c r="C329" s="41"/>
      <c r="D329" s="42"/>
      <c r="E329" s="42"/>
      <c r="F329" s="42"/>
      <c r="G329" s="43"/>
      <c r="H329" s="51"/>
      <c r="I329" s="52"/>
      <c r="J329" s="52"/>
      <c r="K329" s="52"/>
      <c r="L329" s="52"/>
      <c r="M329" s="53"/>
      <c r="N329" s="54"/>
      <c r="O329" s="55"/>
      <c r="P329" s="55"/>
      <c r="Q329" s="55"/>
      <c r="R329" s="55"/>
      <c r="S329" s="55"/>
      <c r="T329" s="57"/>
      <c r="U329" s="8" t="e">
        <f aca="false">1-SUM(Q329:S329)/N329</f>
        <v>#DIV/0!</v>
      </c>
    </row>
    <row r="330" customFormat="false" ht="12.75" hidden="false" customHeight="false" outlineLevel="0" collapsed="false">
      <c r="A330" s="38" t="n">
        <v>327</v>
      </c>
      <c r="B330" s="50"/>
      <c r="C330" s="41"/>
      <c r="D330" s="42"/>
      <c r="E330" s="42"/>
      <c r="F330" s="42"/>
      <c r="G330" s="43"/>
      <c r="H330" s="51"/>
      <c r="I330" s="52"/>
      <c r="J330" s="52"/>
      <c r="K330" s="52"/>
      <c r="L330" s="52"/>
      <c r="M330" s="53"/>
      <c r="N330" s="54"/>
      <c r="O330" s="55"/>
      <c r="P330" s="55"/>
      <c r="Q330" s="55"/>
      <c r="R330" s="55"/>
      <c r="S330" s="55"/>
      <c r="T330" s="57"/>
      <c r="U330" s="8" t="e">
        <f aca="false">1-SUM(Q330:S330)/N330</f>
        <v>#DIV/0!</v>
      </c>
    </row>
    <row r="331" customFormat="false" ht="12.75" hidden="false" customHeight="false" outlineLevel="0" collapsed="false">
      <c r="A331" s="38" t="n">
        <v>328</v>
      </c>
      <c r="B331" s="50"/>
      <c r="C331" s="41"/>
      <c r="D331" s="42"/>
      <c r="E331" s="42"/>
      <c r="F331" s="42"/>
      <c r="G331" s="43"/>
      <c r="H331" s="51"/>
      <c r="I331" s="52"/>
      <c r="J331" s="52"/>
      <c r="K331" s="52"/>
      <c r="L331" s="52"/>
      <c r="M331" s="53"/>
      <c r="N331" s="54"/>
      <c r="O331" s="55"/>
      <c r="P331" s="55"/>
      <c r="Q331" s="55"/>
      <c r="R331" s="55"/>
      <c r="S331" s="55"/>
      <c r="T331" s="57"/>
      <c r="U331" s="8" t="e">
        <f aca="false">1-SUM(Q331:S331)/N331</f>
        <v>#DIV/0!</v>
      </c>
    </row>
    <row r="332" customFormat="false" ht="12.75" hidden="false" customHeight="false" outlineLevel="0" collapsed="false">
      <c r="A332" s="38" t="n">
        <v>329</v>
      </c>
      <c r="B332" s="50"/>
      <c r="C332" s="41"/>
      <c r="D332" s="42"/>
      <c r="E332" s="42"/>
      <c r="F332" s="42"/>
      <c r="G332" s="43"/>
      <c r="H332" s="51"/>
      <c r="I332" s="52"/>
      <c r="J332" s="52"/>
      <c r="K332" s="52"/>
      <c r="L332" s="52"/>
      <c r="M332" s="53"/>
      <c r="N332" s="54"/>
      <c r="O332" s="55"/>
      <c r="P332" s="55"/>
      <c r="Q332" s="55"/>
      <c r="R332" s="55"/>
      <c r="S332" s="55"/>
      <c r="T332" s="57"/>
      <c r="U332" s="8" t="e">
        <f aca="false">1-SUM(Q332:S332)/N332</f>
        <v>#DIV/0!</v>
      </c>
    </row>
    <row r="333" customFormat="false" ht="12.75" hidden="false" customHeight="false" outlineLevel="0" collapsed="false">
      <c r="A333" s="38" t="n">
        <v>330</v>
      </c>
      <c r="B333" s="50"/>
      <c r="C333" s="41"/>
      <c r="D333" s="42"/>
      <c r="E333" s="42"/>
      <c r="F333" s="42"/>
      <c r="G333" s="43"/>
      <c r="H333" s="51"/>
      <c r="I333" s="52"/>
      <c r="J333" s="52"/>
      <c r="K333" s="52"/>
      <c r="L333" s="52"/>
      <c r="M333" s="53"/>
      <c r="N333" s="54"/>
      <c r="O333" s="55"/>
      <c r="P333" s="55"/>
      <c r="Q333" s="55"/>
      <c r="R333" s="55"/>
      <c r="S333" s="55"/>
      <c r="T333" s="57"/>
      <c r="U333" s="8" t="e">
        <f aca="false">1-SUM(Q333:S333)/N333</f>
        <v>#DIV/0!</v>
      </c>
    </row>
    <row r="334" customFormat="false" ht="12.75" hidden="false" customHeight="false" outlineLevel="0" collapsed="false">
      <c r="A334" s="38" t="n">
        <v>331</v>
      </c>
      <c r="B334" s="50"/>
      <c r="C334" s="41"/>
      <c r="D334" s="42"/>
      <c r="E334" s="42"/>
      <c r="F334" s="42"/>
      <c r="G334" s="43"/>
      <c r="H334" s="51"/>
      <c r="I334" s="52"/>
      <c r="J334" s="52"/>
      <c r="K334" s="52"/>
      <c r="L334" s="52"/>
      <c r="M334" s="53"/>
      <c r="N334" s="54"/>
      <c r="O334" s="55"/>
      <c r="P334" s="55"/>
      <c r="Q334" s="55"/>
      <c r="R334" s="55"/>
      <c r="S334" s="55"/>
      <c r="T334" s="57"/>
      <c r="U334" s="8" t="e">
        <f aca="false">1-SUM(Q334:S334)/N334</f>
        <v>#DIV/0!</v>
      </c>
    </row>
    <row r="335" customFormat="false" ht="12.75" hidden="false" customHeight="false" outlineLevel="0" collapsed="false">
      <c r="A335" s="38" t="n">
        <v>332</v>
      </c>
      <c r="B335" s="50"/>
      <c r="C335" s="41"/>
      <c r="D335" s="42"/>
      <c r="E335" s="42"/>
      <c r="F335" s="42"/>
      <c r="G335" s="43"/>
      <c r="H335" s="51"/>
      <c r="I335" s="52"/>
      <c r="J335" s="52"/>
      <c r="K335" s="52"/>
      <c r="L335" s="52"/>
      <c r="M335" s="53"/>
      <c r="N335" s="54"/>
      <c r="O335" s="55"/>
      <c r="P335" s="55"/>
      <c r="Q335" s="55"/>
      <c r="R335" s="55"/>
      <c r="S335" s="55"/>
      <c r="T335" s="57"/>
      <c r="U335" s="8" t="e">
        <f aca="false">1-SUM(Q335:S335)/N335</f>
        <v>#DIV/0!</v>
      </c>
    </row>
    <row r="336" customFormat="false" ht="12.75" hidden="false" customHeight="false" outlineLevel="0" collapsed="false">
      <c r="A336" s="38" t="n">
        <v>333</v>
      </c>
      <c r="B336" s="50"/>
      <c r="C336" s="41"/>
      <c r="D336" s="42"/>
      <c r="E336" s="42"/>
      <c r="F336" s="42"/>
      <c r="G336" s="43"/>
      <c r="H336" s="51"/>
      <c r="I336" s="52"/>
      <c r="J336" s="52"/>
      <c r="K336" s="52"/>
      <c r="L336" s="52"/>
      <c r="M336" s="53"/>
      <c r="N336" s="54"/>
      <c r="O336" s="55"/>
      <c r="P336" s="55"/>
      <c r="Q336" s="55"/>
      <c r="R336" s="55"/>
      <c r="S336" s="55"/>
      <c r="T336" s="57"/>
      <c r="U336" s="8" t="e">
        <f aca="false">1-SUM(Q336:S336)/N336</f>
        <v>#DIV/0!</v>
      </c>
    </row>
    <row r="337" customFormat="false" ht="12.75" hidden="false" customHeight="false" outlineLevel="0" collapsed="false">
      <c r="A337" s="38" t="n">
        <v>334</v>
      </c>
      <c r="B337" s="50"/>
      <c r="C337" s="41"/>
      <c r="D337" s="42"/>
      <c r="E337" s="42"/>
      <c r="F337" s="42"/>
      <c r="G337" s="43"/>
      <c r="H337" s="51"/>
      <c r="I337" s="52"/>
      <c r="J337" s="52"/>
      <c r="K337" s="52"/>
      <c r="L337" s="52"/>
      <c r="M337" s="53"/>
      <c r="N337" s="54"/>
      <c r="O337" s="55"/>
      <c r="P337" s="55"/>
      <c r="Q337" s="55"/>
      <c r="R337" s="55"/>
      <c r="S337" s="55"/>
      <c r="T337" s="57"/>
      <c r="U337" s="8" t="e">
        <f aca="false">1-SUM(Q337:S337)/N337</f>
        <v>#DIV/0!</v>
      </c>
    </row>
    <row r="338" customFormat="false" ht="12.75" hidden="false" customHeight="false" outlineLevel="0" collapsed="false">
      <c r="A338" s="38" t="n">
        <v>335</v>
      </c>
      <c r="B338" s="50"/>
      <c r="C338" s="41"/>
      <c r="D338" s="42"/>
      <c r="E338" s="42"/>
      <c r="F338" s="42"/>
      <c r="G338" s="43"/>
      <c r="H338" s="51"/>
      <c r="I338" s="52"/>
      <c r="J338" s="52"/>
      <c r="K338" s="52"/>
      <c r="L338" s="52"/>
      <c r="M338" s="53"/>
      <c r="N338" s="54"/>
      <c r="O338" s="55"/>
      <c r="P338" s="55"/>
      <c r="Q338" s="55"/>
      <c r="R338" s="55"/>
      <c r="S338" s="55"/>
      <c r="T338" s="57"/>
      <c r="U338" s="8" t="e">
        <f aca="false">1-SUM(Q338:S338)/N338</f>
        <v>#DIV/0!</v>
      </c>
    </row>
    <row r="339" customFormat="false" ht="12.75" hidden="false" customHeight="false" outlineLevel="0" collapsed="false">
      <c r="A339" s="38" t="n">
        <v>336</v>
      </c>
      <c r="B339" s="50"/>
      <c r="C339" s="41"/>
      <c r="D339" s="42"/>
      <c r="E339" s="42"/>
      <c r="F339" s="42"/>
      <c r="G339" s="43"/>
      <c r="H339" s="51"/>
      <c r="I339" s="52"/>
      <c r="J339" s="52"/>
      <c r="K339" s="52"/>
      <c r="L339" s="52"/>
      <c r="M339" s="53"/>
      <c r="N339" s="54"/>
      <c r="O339" s="55"/>
      <c r="P339" s="55"/>
      <c r="Q339" s="55"/>
      <c r="R339" s="55"/>
      <c r="S339" s="55"/>
      <c r="T339" s="57"/>
      <c r="U339" s="8" t="e">
        <f aca="false">1-SUM(Q339:S339)/N339</f>
        <v>#DIV/0!</v>
      </c>
    </row>
    <row r="340" customFormat="false" ht="12.75" hidden="false" customHeight="false" outlineLevel="0" collapsed="false">
      <c r="A340" s="38" t="n">
        <v>337</v>
      </c>
      <c r="B340" s="50"/>
      <c r="C340" s="41"/>
      <c r="D340" s="42"/>
      <c r="E340" s="42"/>
      <c r="F340" s="42"/>
      <c r="G340" s="43"/>
      <c r="H340" s="51"/>
      <c r="I340" s="52"/>
      <c r="J340" s="52"/>
      <c r="K340" s="52"/>
      <c r="L340" s="52"/>
      <c r="M340" s="53"/>
      <c r="N340" s="54"/>
      <c r="O340" s="55"/>
      <c r="P340" s="55"/>
      <c r="Q340" s="55"/>
      <c r="R340" s="55"/>
      <c r="S340" s="55"/>
      <c r="T340" s="57"/>
      <c r="U340" s="8" t="e">
        <f aca="false">1-SUM(Q340:S340)/N340</f>
        <v>#DIV/0!</v>
      </c>
    </row>
    <row r="341" customFormat="false" ht="12.75" hidden="false" customHeight="false" outlineLevel="0" collapsed="false">
      <c r="A341" s="38" t="n">
        <v>338</v>
      </c>
      <c r="B341" s="50"/>
      <c r="C341" s="41"/>
      <c r="D341" s="42"/>
      <c r="E341" s="42"/>
      <c r="F341" s="42"/>
      <c r="G341" s="43"/>
      <c r="H341" s="51"/>
      <c r="I341" s="52"/>
      <c r="J341" s="52"/>
      <c r="K341" s="52"/>
      <c r="L341" s="52"/>
      <c r="M341" s="53"/>
      <c r="N341" s="54"/>
      <c r="O341" s="55"/>
      <c r="P341" s="55"/>
      <c r="Q341" s="55"/>
      <c r="R341" s="55"/>
      <c r="S341" s="55"/>
      <c r="T341" s="57"/>
      <c r="U341" s="8" t="e">
        <f aca="false">1-SUM(Q341:S341)/N341</f>
        <v>#DIV/0!</v>
      </c>
    </row>
    <row r="342" customFormat="false" ht="12.75" hidden="false" customHeight="false" outlineLevel="0" collapsed="false">
      <c r="A342" s="38" t="n">
        <v>339</v>
      </c>
      <c r="B342" s="50"/>
      <c r="C342" s="41"/>
      <c r="D342" s="42"/>
      <c r="E342" s="42"/>
      <c r="F342" s="42"/>
      <c r="G342" s="43"/>
      <c r="H342" s="51"/>
      <c r="I342" s="52"/>
      <c r="J342" s="52"/>
      <c r="K342" s="52"/>
      <c r="L342" s="52"/>
      <c r="M342" s="53"/>
      <c r="N342" s="54"/>
      <c r="O342" s="55"/>
      <c r="P342" s="55"/>
      <c r="Q342" s="55"/>
      <c r="R342" s="55"/>
      <c r="S342" s="55"/>
      <c r="T342" s="57"/>
      <c r="U342" s="8" t="e">
        <f aca="false">1-SUM(Q342:S342)/N342</f>
        <v>#DIV/0!</v>
      </c>
    </row>
    <row r="343" customFormat="false" ht="12.75" hidden="false" customHeight="false" outlineLevel="0" collapsed="false">
      <c r="A343" s="38" t="n">
        <v>340</v>
      </c>
      <c r="B343" s="50"/>
      <c r="C343" s="41"/>
      <c r="D343" s="42"/>
      <c r="E343" s="42"/>
      <c r="F343" s="42"/>
      <c r="G343" s="43"/>
      <c r="H343" s="51"/>
      <c r="I343" s="52"/>
      <c r="J343" s="52"/>
      <c r="K343" s="52"/>
      <c r="L343" s="52"/>
      <c r="M343" s="53"/>
      <c r="N343" s="54"/>
      <c r="O343" s="55"/>
      <c r="P343" s="55"/>
      <c r="Q343" s="55"/>
      <c r="R343" s="55"/>
      <c r="S343" s="55"/>
      <c r="T343" s="57"/>
      <c r="U343" s="8" t="e">
        <f aca="false">1-SUM(Q343:S343)/N343</f>
        <v>#DIV/0!</v>
      </c>
    </row>
    <row r="344" customFormat="false" ht="12.75" hidden="false" customHeight="false" outlineLevel="0" collapsed="false">
      <c r="A344" s="38" t="n">
        <v>341</v>
      </c>
      <c r="B344" s="50"/>
      <c r="C344" s="41"/>
      <c r="D344" s="42"/>
      <c r="E344" s="42"/>
      <c r="F344" s="42"/>
      <c r="G344" s="43"/>
      <c r="H344" s="51"/>
      <c r="I344" s="52"/>
      <c r="J344" s="52"/>
      <c r="K344" s="52"/>
      <c r="L344" s="52"/>
      <c r="M344" s="53"/>
      <c r="N344" s="54"/>
      <c r="O344" s="55"/>
      <c r="P344" s="55"/>
      <c r="Q344" s="55"/>
      <c r="R344" s="55"/>
      <c r="S344" s="55"/>
      <c r="T344" s="57"/>
      <c r="U344" s="8" t="e">
        <f aca="false">1-SUM(Q344:S344)/N344</f>
        <v>#DIV/0!</v>
      </c>
    </row>
    <row r="345" customFormat="false" ht="12.75" hidden="false" customHeight="false" outlineLevel="0" collapsed="false">
      <c r="A345" s="38" t="n">
        <v>342</v>
      </c>
      <c r="B345" s="50"/>
      <c r="C345" s="41"/>
      <c r="D345" s="42"/>
      <c r="E345" s="42"/>
      <c r="F345" s="42"/>
      <c r="G345" s="43"/>
      <c r="H345" s="51"/>
      <c r="I345" s="52"/>
      <c r="J345" s="52"/>
      <c r="K345" s="52"/>
      <c r="L345" s="52"/>
      <c r="M345" s="53"/>
      <c r="N345" s="54"/>
      <c r="O345" s="55"/>
      <c r="P345" s="55"/>
      <c r="Q345" s="55"/>
      <c r="R345" s="55"/>
      <c r="S345" s="55"/>
      <c r="T345" s="57"/>
      <c r="U345" s="8" t="e">
        <f aca="false">1-SUM(Q345:S345)/N345</f>
        <v>#DIV/0!</v>
      </c>
    </row>
    <row r="346" customFormat="false" ht="12.75" hidden="false" customHeight="false" outlineLevel="0" collapsed="false">
      <c r="A346" s="38" t="n">
        <v>343</v>
      </c>
      <c r="B346" s="50"/>
      <c r="C346" s="41"/>
      <c r="D346" s="42"/>
      <c r="E346" s="42"/>
      <c r="F346" s="42"/>
      <c r="G346" s="43"/>
      <c r="H346" s="51"/>
      <c r="I346" s="52"/>
      <c r="J346" s="52"/>
      <c r="K346" s="52"/>
      <c r="L346" s="52"/>
      <c r="M346" s="53"/>
      <c r="N346" s="54"/>
      <c r="O346" s="55"/>
      <c r="P346" s="55"/>
      <c r="Q346" s="55"/>
      <c r="R346" s="55"/>
      <c r="S346" s="55"/>
      <c r="T346" s="57"/>
      <c r="U346" s="8" t="e">
        <f aca="false">1-SUM(Q346:S346)/N346</f>
        <v>#DIV/0!</v>
      </c>
    </row>
    <row r="347" customFormat="false" ht="12.75" hidden="false" customHeight="false" outlineLevel="0" collapsed="false">
      <c r="A347" s="38" t="n">
        <v>344</v>
      </c>
      <c r="B347" s="50"/>
      <c r="C347" s="41"/>
      <c r="D347" s="42"/>
      <c r="E347" s="42"/>
      <c r="F347" s="42"/>
      <c r="G347" s="43"/>
      <c r="H347" s="51"/>
      <c r="I347" s="52"/>
      <c r="J347" s="52"/>
      <c r="K347" s="52"/>
      <c r="L347" s="52"/>
      <c r="M347" s="53"/>
      <c r="N347" s="54"/>
      <c r="O347" s="55"/>
      <c r="P347" s="55"/>
      <c r="Q347" s="55"/>
      <c r="R347" s="55"/>
      <c r="S347" s="55"/>
      <c r="T347" s="57"/>
      <c r="U347" s="8" t="e">
        <f aca="false">1-SUM(Q347:S347)/N347</f>
        <v>#DIV/0!</v>
      </c>
    </row>
    <row r="348" customFormat="false" ht="12.75" hidden="false" customHeight="false" outlineLevel="0" collapsed="false">
      <c r="A348" s="38" t="n">
        <v>345</v>
      </c>
      <c r="B348" s="50"/>
      <c r="C348" s="41"/>
      <c r="D348" s="42"/>
      <c r="E348" s="42"/>
      <c r="F348" s="42"/>
      <c r="G348" s="43"/>
      <c r="H348" s="51"/>
      <c r="I348" s="52"/>
      <c r="J348" s="52"/>
      <c r="K348" s="52"/>
      <c r="L348" s="52"/>
      <c r="M348" s="53"/>
      <c r="N348" s="54"/>
      <c r="O348" s="55"/>
      <c r="P348" s="55"/>
      <c r="Q348" s="55"/>
      <c r="R348" s="55"/>
      <c r="S348" s="55"/>
      <c r="T348" s="57"/>
      <c r="U348" s="8" t="e">
        <f aca="false">1-SUM(Q348:S348)/N348</f>
        <v>#DIV/0!</v>
      </c>
    </row>
    <row r="349" customFormat="false" ht="12.75" hidden="false" customHeight="false" outlineLevel="0" collapsed="false">
      <c r="A349" s="38" t="n">
        <v>346</v>
      </c>
      <c r="B349" s="50"/>
      <c r="C349" s="41"/>
      <c r="D349" s="42"/>
      <c r="E349" s="42"/>
      <c r="F349" s="42"/>
      <c r="G349" s="43"/>
      <c r="H349" s="51"/>
      <c r="I349" s="52"/>
      <c r="J349" s="52"/>
      <c r="K349" s="52"/>
      <c r="L349" s="52"/>
      <c r="M349" s="53"/>
      <c r="N349" s="54"/>
      <c r="O349" s="55"/>
      <c r="P349" s="55"/>
      <c r="Q349" s="55"/>
      <c r="R349" s="55"/>
      <c r="S349" s="55"/>
      <c r="T349" s="57"/>
      <c r="U349" s="8" t="e">
        <f aca="false">1-SUM(Q349:S349)/N349</f>
        <v>#DIV/0!</v>
      </c>
    </row>
    <row r="350" customFormat="false" ht="12.75" hidden="false" customHeight="false" outlineLevel="0" collapsed="false">
      <c r="A350" s="38" t="n">
        <v>347</v>
      </c>
      <c r="B350" s="50"/>
      <c r="C350" s="41"/>
      <c r="D350" s="42"/>
      <c r="E350" s="42"/>
      <c r="F350" s="42"/>
      <c r="G350" s="43"/>
      <c r="H350" s="51"/>
      <c r="I350" s="52"/>
      <c r="J350" s="52"/>
      <c r="K350" s="52"/>
      <c r="L350" s="52"/>
      <c r="M350" s="53"/>
      <c r="N350" s="54"/>
      <c r="O350" s="55"/>
      <c r="P350" s="55"/>
      <c r="Q350" s="55"/>
      <c r="R350" s="55"/>
      <c r="S350" s="55"/>
      <c r="T350" s="57"/>
      <c r="U350" s="8" t="e">
        <f aca="false">1-SUM(Q350:S350)/N350</f>
        <v>#DIV/0!</v>
      </c>
    </row>
    <row r="351" customFormat="false" ht="12.75" hidden="false" customHeight="false" outlineLevel="0" collapsed="false">
      <c r="A351" s="38" t="n">
        <v>348</v>
      </c>
      <c r="B351" s="50"/>
      <c r="C351" s="41"/>
      <c r="D351" s="42"/>
      <c r="E351" s="42"/>
      <c r="F351" s="42"/>
      <c r="G351" s="43"/>
      <c r="H351" s="51"/>
      <c r="I351" s="52"/>
      <c r="J351" s="52"/>
      <c r="K351" s="52"/>
      <c r="L351" s="52"/>
      <c r="M351" s="53"/>
      <c r="N351" s="54"/>
      <c r="O351" s="55"/>
      <c r="P351" s="55"/>
      <c r="Q351" s="55"/>
      <c r="R351" s="55"/>
      <c r="S351" s="55"/>
      <c r="T351" s="57"/>
      <c r="U351" s="8" t="e">
        <f aca="false">1-SUM(Q351:S351)/N351</f>
        <v>#DIV/0!</v>
      </c>
    </row>
    <row r="352" customFormat="false" ht="12.75" hidden="false" customHeight="false" outlineLevel="0" collapsed="false">
      <c r="A352" s="38" t="n">
        <v>349</v>
      </c>
      <c r="B352" s="50"/>
      <c r="C352" s="41"/>
      <c r="D352" s="42"/>
      <c r="E352" s="42"/>
      <c r="F352" s="42"/>
      <c r="G352" s="43"/>
      <c r="H352" s="51"/>
      <c r="I352" s="52"/>
      <c r="J352" s="52"/>
      <c r="K352" s="52"/>
      <c r="L352" s="52"/>
      <c r="M352" s="53"/>
      <c r="N352" s="54"/>
      <c r="O352" s="55"/>
      <c r="P352" s="55"/>
      <c r="Q352" s="55"/>
      <c r="R352" s="55"/>
      <c r="S352" s="55"/>
      <c r="T352" s="57"/>
      <c r="U352" s="8" t="e">
        <f aca="false">1-SUM(Q352:S352)/N352</f>
        <v>#DIV/0!</v>
      </c>
    </row>
    <row r="353" customFormat="false" ht="12.75" hidden="false" customHeight="false" outlineLevel="0" collapsed="false">
      <c r="A353" s="38" t="n">
        <v>350</v>
      </c>
      <c r="B353" s="50"/>
      <c r="C353" s="41"/>
      <c r="D353" s="42"/>
      <c r="E353" s="42"/>
      <c r="F353" s="42"/>
      <c r="G353" s="43"/>
      <c r="H353" s="51"/>
      <c r="I353" s="52"/>
      <c r="J353" s="52"/>
      <c r="K353" s="52"/>
      <c r="L353" s="52"/>
      <c r="M353" s="53"/>
      <c r="N353" s="54"/>
      <c r="O353" s="55"/>
      <c r="P353" s="55"/>
      <c r="Q353" s="55"/>
      <c r="R353" s="55"/>
      <c r="S353" s="55"/>
      <c r="T353" s="57"/>
      <c r="U353" s="8" t="e">
        <f aca="false">1-SUM(Q353:S353)/N353</f>
        <v>#DIV/0!</v>
      </c>
    </row>
    <row r="354" customFormat="false" ht="12.75" hidden="false" customHeight="false" outlineLevel="0" collapsed="false">
      <c r="A354" s="38" t="n">
        <v>351</v>
      </c>
      <c r="B354" s="50"/>
      <c r="C354" s="41"/>
      <c r="D354" s="42"/>
      <c r="E354" s="42"/>
      <c r="F354" s="42"/>
      <c r="G354" s="43"/>
      <c r="H354" s="51"/>
      <c r="I354" s="52"/>
      <c r="J354" s="52"/>
      <c r="K354" s="52"/>
      <c r="L354" s="52"/>
      <c r="M354" s="53"/>
      <c r="N354" s="54"/>
      <c r="O354" s="55"/>
      <c r="P354" s="55"/>
      <c r="Q354" s="55"/>
      <c r="R354" s="55"/>
      <c r="S354" s="55"/>
      <c r="T354" s="57"/>
      <c r="U354" s="8" t="e">
        <f aca="false">1-SUM(Q354:S354)/N354</f>
        <v>#DIV/0!</v>
      </c>
    </row>
    <row r="355" customFormat="false" ht="12.75" hidden="false" customHeight="false" outlineLevel="0" collapsed="false">
      <c r="A355" s="38" t="n">
        <v>352</v>
      </c>
      <c r="B355" s="50"/>
      <c r="C355" s="41"/>
      <c r="D355" s="42"/>
      <c r="E355" s="42"/>
      <c r="F355" s="42"/>
      <c r="G355" s="43"/>
      <c r="H355" s="51"/>
      <c r="I355" s="52"/>
      <c r="J355" s="52"/>
      <c r="K355" s="52"/>
      <c r="L355" s="52"/>
      <c r="M355" s="53"/>
      <c r="N355" s="54"/>
      <c r="O355" s="55"/>
      <c r="P355" s="55"/>
      <c r="Q355" s="55"/>
      <c r="R355" s="55"/>
      <c r="S355" s="55"/>
      <c r="T355" s="57"/>
      <c r="U355" s="8" t="e">
        <f aca="false">1-SUM(Q355:S355)/N355</f>
        <v>#DIV/0!</v>
      </c>
    </row>
    <row r="356" customFormat="false" ht="12.75" hidden="false" customHeight="false" outlineLevel="0" collapsed="false">
      <c r="A356" s="38" t="n">
        <v>353</v>
      </c>
      <c r="B356" s="50"/>
      <c r="C356" s="41"/>
      <c r="D356" s="42"/>
      <c r="E356" s="42"/>
      <c r="F356" s="42"/>
      <c r="G356" s="43"/>
      <c r="H356" s="51"/>
      <c r="I356" s="52"/>
      <c r="J356" s="52"/>
      <c r="K356" s="52"/>
      <c r="L356" s="52"/>
      <c r="M356" s="53"/>
      <c r="N356" s="54"/>
      <c r="O356" s="55"/>
      <c r="P356" s="55"/>
      <c r="Q356" s="55"/>
      <c r="R356" s="55"/>
      <c r="S356" s="55"/>
      <c r="T356" s="57"/>
      <c r="U356" s="8" t="e">
        <f aca="false">1-SUM(Q356:S356)/N356</f>
        <v>#DIV/0!</v>
      </c>
    </row>
    <row r="357" customFormat="false" ht="12.75" hidden="false" customHeight="false" outlineLevel="0" collapsed="false">
      <c r="A357" s="38" t="n">
        <v>354</v>
      </c>
      <c r="B357" s="50"/>
      <c r="C357" s="41"/>
      <c r="D357" s="42"/>
      <c r="E357" s="42"/>
      <c r="F357" s="42"/>
      <c r="G357" s="43"/>
      <c r="H357" s="51"/>
      <c r="I357" s="52"/>
      <c r="J357" s="52"/>
      <c r="K357" s="52"/>
      <c r="L357" s="52"/>
      <c r="M357" s="53"/>
      <c r="N357" s="54"/>
      <c r="O357" s="55"/>
      <c r="P357" s="55"/>
      <c r="Q357" s="55"/>
      <c r="R357" s="55"/>
      <c r="S357" s="55"/>
      <c r="T357" s="57"/>
      <c r="U357" s="8" t="e">
        <f aca="false">1-SUM(Q357:S357)/N357</f>
        <v>#DIV/0!</v>
      </c>
    </row>
    <row r="358" customFormat="false" ht="12.75" hidden="false" customHeight="false" outlineLevel="0" collapsed="false">
      <c r="A358" s="38" t="n">
        <v>355</v>
      </c>
      <c r="B358" s="50"/>
      <c r="C358" s="41"/>
      <c r="D358" s="42"/>
      <c r="E358" s="42"/>
      <c r="F358" s="42"/>
      <c r="G358" s="43"/>
      <c r="H358" s="51"/>
      <c r="I358" s="52"/>
      <c r="J358" s="52"/>
      <c r="K358" s="52"/>
      <c r="L358" s="52"/>
      <c r="M358" s="53"/>
      <c r="N358" s="54"/>
      <c r="O358" s="55"/>
      <c r="P358" s="55"/>
      <c r="Q358" s="55"/>
      <c r="R358" s="55"/>
      <c r="S358" s="55"/>
      <c r="T358" s="57"/>
      <c r="U358" s="8" t="e">
        <f aca="false">1-SUM(Q358:S358)/N358</f>
        <v>#DIV/0!</v>
      </c>
    </row>
    <row r="359" customFormat="false" ht="12.75" hidden="false" customHeight="false" outlineLevel="0" collapsed="false">
      <c r="A359" s="38" t="n">
        <v>356</v>
      </c>
      <c r="B359" s="50"/>
      <c r="C359" s="41"/>
      <c r="D359" s="42"/>
      <c r="E359" s="42"/>
      <c r="F359" s="42"/>
      <c r="G359" s="43"/>
      <c r="H359" s="51"/>
      <c r="I359" s="52"/>
      <c r="J359" s="52"/>
      <c r="K359" s="52"/>
      <c r="L359" s="52"/>
      <c r="M359" s="53"/>
      <c r="N359" s="54"/>
      <c r="O359" s="55"/>
      <c r="P359" s="55"/>
      <c r="Q359" s="55"/>
      <c r="R359" s="55"/>
      <c r="S359" s="55"/>
      <c r="T359" s="57"/>
      <c r="U359" s="8" t="e">
        <f aca="false">1-SUM(Q359:S359)/N359</f>
        <v>#DIV/0!</v>
      </c>
    </row>
    <row r="360" customFormat="false" ht="12.75" hidden="false" customHeight="false" outlineLevel="0" collapsed="false">
      <c r="A360" s="38" t="n">
        <v>357</v>
      </c>
      <c r="B360" s="50"/>
      <c r="C360" s="41"/>
      <c r="D360" s="42"/>
      <c r="E360" s="42"/>
      <c r="F360" s="42"/>
      <c r="G360" s="43"/>
      <c r="H360" s="51"/>
      <c r="I360" s="52"/>
      <c r="J360" s="52"/>
      <c r="K360" s="52"/>
      <c r="L360" s="52"/>
      <c r="M360" s="53"/>
      <c r="N360" s="54"/>
      <c r="O360" s="55"/>
      <c r="P360" s="55"/>
      <c r="Q360" s="55"/>
      <c r="R360" s="55"/>
      <c r="S360" s="55"/>
      <c r="T360" s="57"/>
      <c r="U360" s="8" t="e">
        <f aca="false">1-SUM(Q360:S360)/N360</f>
        <v>#DIV/0!</v>
      </c>
    </row>
    <row r="361" customFormat="false" ht="12.75" hidden="false" customHeight="false" outlineLevel="0" collapsed="false">
      <c r="A361" s="38"/>
    </row>
  </sheetData>
  <mergeCells count="2">
    <mergeCell ref="H1:M1"/>
    <mergeCell ref="N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0.13"/>
    <col collapsed="false" customWidth="true" hidden="false" outlineLevel="0" max="7" min="3" style="58" width="9.14"/>
    <col collapsed="false" customWidth="true" hidden="false" outlineLevel="0" max="10" min="10" style="16" width="9.14"/>
  </cols>
  <sheetData>
    <row r="1" customFormat="false" ht="12.75" hidden="false" customHeight="false" outlineLevel="0" collapsed="false">
      <c r="A1" s="0" t="str">
        <f aca="false">LEFT(B1,7)</f>
        <v>06j3037</v>
      </c>
      <c r="B1" s="0" t="s">
        <v>180</v>
      </c>
      <c r="C1" s="58" t="s">
        <v>181</v>
      </c>
      <c r="D1" s="58" t="s">
        <v>181</v>
      </c>
      <c r="E1" s="58" t="s">
        <v>181</v>
      </c>
      <c r="F1" s="58" t="s">
        <v>181</v>
      </c>
      <c r="G1" s="58" t="s">
        <v>181</v>
      </c>
    </row>
    <row r="2" customFormat="false" ht="12.75" hidden="false" customHeight="false" outlineLevel="0" collapsed="false">
      <c r="A2" s="0" t="str">
        <f aca="false">LEFT(B2,7)</f>
        <v>07d1003</v>
      </c>
      <c r="B2" s="0" t="s">
        <v>182</v>
      </c>
      <c r="C2" s="58" t="n">
        <v>2</v>
      </c>
      <c r="D2" s="58" t="n">
        <v>7</v>
      </c>
      <c r="E2" s="58" t="n">
        <v>9</v>
      </c>
      <c r="F2" s="58" t="n">
        <v>0.7399</v>
      </c>
      <c r="G2" s="58" t="n">
        <v>0.9867</v>
      </c>
      <c r="J2" s="16" t="str">
        <f aca="false">IF(A1=A2,A1,"no")</f>
        <v>no</v>
      </c>
    </row>
    <row r="3" customFormat="false" ht="12.75" hidden="false" customHeight="false" outlineLevel="0" collapsed="false">
      <c r="A3" s="0" t="str">
        <f aca="false">LEFT(B3,7)</f>
        <v>07e2027</v>
      </c>
      <c r="B3" s="66" t="s">
        <v>183</v>
      </c>
      <c r="C3" s="58" t="n">
        <v>2</v>
      </c>
      <c r="D3" s="58" t="n">
        <v>7</v>
      </c>
      <c r="E3" s="58" t="n">
        <v>9</v>
      </c>
      <c r="F3" s="58" t="n">
        <v>0.7185</v>
      </c>
      <c r="G3" s="58" t="n">
        <v>0.987</v>
      </c>
      <c r="J3" s="16" t="str">
        <f aca="false">IF(A2=A3,A2,"no")</f>
        <v>no</v>
      </c>
    </row>
    <row r="4" customFormat="false" ht="12.75" hidden="false" customHeight="false" outlineLevel="0" collapsed="false">
      <c r="A4" s="0" t="str">
        <f aca="false">LEFT(B4,7)</f>
        <v>07e2028</v>
      </c>
      <c r="B4" s="66" t="s">
        <v>184</v>
      </c>
      <c r="C4" s="58" t="n">
        <v>3</v>
      </c>
      <c r="D4" s="58" t="n">
        <v>7</v>
      </c>
      <c r="E4" s="58" t="n">
        <v>9</v>
      </c>
      <c r="F4" s="58" t="n">
        <v>0.667</v>
      </c>
      <c r="G4" s="58" t="n">
        <v>0.9878</v>
      </c>
      <c r="J4" s="16" t="str">
        <f aca="false">IF(A3=A4,A3,"no")</f>
        <v>no</v>
      </c>
    </row>
    <row r="5" customFormat="false" ht="12.75" hidden="false" customHeight="false" outlineLevel="0" collapsed="false">
      <c r="A5" s="0" t="str">
        <f aca="false">LEFT(B5,7)</f>
        <v>07j4062</v>
      </c>
      <c r="B5" s="0" t="s">
        <v>185</v>
      </c>
      <c r="J5" s="16" t="str">
        <f aca="false">IF(A4=A5,A4,"no")</f>
        <v>no</v>
      </c>
    </row>
    <row r="6" customFormat="false" ht="12.75" hidden="false" customHeight="false" outlineLevel="0" collapsed="false">
      <c r="A6" s="0" t="str">
        <f aca="false">LEFT(B6,7)</f>
        <v>08d2022</v>
      </c>
      <c r="B6" s="0" t="s">
        <v>186</v>
      </c>
      <c r="C6" s="58" t="n">
        <v>3</v>
      </c>
      <c r="D6" s="58" t="n">
        <v>8</v>
      </c>
      <c r="E6" s="58" t="n">
        <v>10</v>
      </c>
      <c r="F6" s="58" t="n">
        <v>0.7537</v>
      </c>
      <c r="G6" s="58" t="n">
        <v>0.9871</v>
      </c>
      <c r="J6" s="16" t="str">
        <f aca="false">IF(A5=A6,A5,"no")</f>
        <v>no</v>
      </c>
    </row>
    <row r="7" customFormat="false" ht="12.75" hidden="false" customHeight="false" outlineLevel="0" collapsed="false">
      <c r="A7" s="0" t="str">
        <f aca="false">LEFT(B7,7)</f>
        <v>08e3047</v>
      </c>
      <c r="B7" s="66" t="s">
        <v>187</v>
      </c>
      <c r="C7" s="58" t="n">
        <v>2</v>
      </c>
      <c r="D7" s="58" t="n">
        <v>7</v>
      </c>
      <c r="E7" s="58" t="n">
        <v>9</v>
      </c>
      <c r="F7" s="58" t="n">
        <v>0.7333</v>
      </c>
      <c r="G7" s="58" t="n">
        <v>0.9923</v>
      </c>
      <c r="J7" s="16" t="str">
        <f aca="false">IF(A6=A7,A6,"no")</f>
        <v>no</v>
      </c>
    </row>
    <row r="8" customFormat="false" ht="12.75" hidden="false" customHeight="false" outlineLevel="0" collapsed="false">
      <c r="A8" s="0" t="str">
        <f aca="false">LEFT(B8,7)</f>
        <v>08e3055</v>
      </c>
      <c r="B8" s="66" t="s">
        <v>188</v>
      </c>
      <c r="C8" s="58" t="n">
        <v>8</v>
      </c>
      <c r="D8" s="58" t="n">
        <v>9</v>
      </c>
      <c r="E8" s="58" t="n">
        <v>10</v>
      </c>
      <c r="F8" s="58" t="n">
        <v>0.6612</v>
      </c>
      <c r="G8" s="58" t="n">
        <v>0.9921</v>
      </c>
      <c r="J8" s="16" t="str">
        <f aca="false">IF(A7=A8,A7,"no")</f>
        <v>no</v>
      </c>
    </row>
    <row r="9" customFormat="false" ht="13.5" hidden="false" customHeight="false" outlineLevel="0" collapsed="false">
      <c r="A9" s="0" t="str">
        <f aca="false">LEFT(B9,7)</f>
        <v>09d3005</v>
      </c>
      <c r="B9" s="0" t="s">
        <v>189</v>
      </c>
      <c r="C9" s="58" t="n">
        <v>2</v>
      </c>
      <c r="D9" s="58" t="n">
        <v>6</v>
      </c>
      <c r="E9" s="58" t="n">
        <v>9</v>
      </c>
      <c r="F9" s="58" t="n">
        <v>0.4768</v>
      </c>
      <c r="G9" s="58" t="n">
        <v>0.9519</v>
      </c>
      <c r="J9" s="16" t="str">
        <f aca="false">IF(A8=A9,A8,"no")</f>
        <v>no</v>
      </c>
    </row>
    <row r="10" customFormat="false" ht="12.75" hidden="false" customHeight="false" outlineLevel="0" collapsed="false">
      <c r="A10" s="0" t="str">
        <f aca="false">LEFT(B10,7)</f>
        <v>09e4052</v>
      </c>
      <c r="B10" s="67" t="s">
        <v>190</v>
      </c>
      <c r="C10" s="68" t="n">
        <v>2</v>
      </c>
      <c r="D10" s="69" t="n">
        <v>4</v>
      </c>
      <c r="E10" s="69" t="n">
        <v>8</v>
      </c>
      <c r="F10" s="69" t="n">
        <v>0.4803</v>
      </c>
      <c r="G10" s="69" t="n">
        <v>0.9754</v>
      </c>
      <c r="J10" s="16" t="str">
        <f aca="false">IF(A9=A10,A9,"no")</f>
        <v>no</v>
      </c>
    </row>
    <row r="11" customFormat="false" ht="13.5" hidden="false" customHeight="false" outlineLevel="0" collapsed="false">
      <c r="A11" s="0" t="str">
        <f aca="false">LEFT(B11,7)</f>
        <v>09e4052</v>
      </c>
      <c r="B11" s="70" t="s">
        <v>190</v>
      </c>
      <c r="C11" s="68" t="n">
        <v>1</v>
      </c>
      <c r="D11" s="69" t="n">
        <v>6</v>
      </c>
      <c r="E11" s="69" t="n">
        <v>8</v>
      </c>
      <c r="F11" s="69" t="n">
        <v>0.6219</v>
      </c>
      <c r="G11" s="69" t="n">
        <v>0.9875</v>
      </c>
      <c r="J11" s="16" t="str">
        <f aca="false">IF(A10=A11,A10,"no")</f>
        <v>09e4052</v>
      </c>
    </row>
    <row r="12" customFormat="false" ht="12.75" hidden="false" customHeight="false" outlineLevel="0" collapsed="false">
      <c r="A12" s="0" t="str">
        <f aca="false">LEFT(B12,7)</f>
        <v>09e4117</v>
      </c>
      <c r="B12" s="67" t="s">
        <v>191</v>
      </c>
      <c r="C12" s="68" t="n">
        <v>1</v>
      </c>
      <c r="D12" s="69" t="n">
        <v>4</v>
      </c>
      <c r="E12" s="69" t="n">
        <v>9</v>
      </c>
      <c r="F12" s="69" t="n">
        <v>0.4555</v>
      </c>
      <c r="G12" s="69" t="n">
        <v>0.971</v>
      </c>
      <c r="J12" s="16" t="str">
        <f aca="false">IF(A11=A12,A11,"no")</f>
        <v>no</v>
      </c>
    </row>
    <row r="13" customFormat="false" ht="13.5" hidden="false" customHeight="false" outlineLevel="0" collapsed="false">
      <c r="A13" s="0" t="str">
        <f aca="false">LEFT(B13,7)</f>
        <v>09e4117</v>
      </c>
      <c r="B13" s="70" t="s">
        <v>191</v>
      </c>
      <c r="C13" s="68" t="n">
        <v>1</v>
      </c>
      <c r="D13" s="69" t="n">
        <v>6</v>
      </c>
      <c r="E13" s="69" t="n">
        <v>8</v>
      </c>
      <c r="F13" s="69" t="n">
        <v>0.6442</v>
      </c>
      <c r="G13" s="69" t="n">
        <v>0.9782</v>
      </c>
      <c r="J13" s="16" t="str">
        <f aca="false">IF(A12=A13,A12,"no")</f>
        <v>09e4117</v>
      </c>
    </row>
    <row r="14" customFormat="false" ht="12.75" hidden="false" customHeight="false" outlineLevel="0" collapsed="false">
      <c r="A14" s="0" t="str">
        <f aca="false">LEFT(B14,7)</f>
        <v>09f2203</v>
      </c>
      <c r="B14" s="0" t="s">
        <v>192</v>
      </c>
      <c r="C14" s="58" t="n">
        <v>1</v>
      </c>
      <c r="D14" s="58" t="n">
        <v>4</v>
      </c>
      <c r="E14" s="58" t="n">
        <v>6</v>
      </c>
      <c r="F14" s="58" t="n">
        <v>0.4696</v>
      </c>
      <c r="G14" s="58" t="n">
        <v>0.9594</v>
      </c>
      <c r="J14" s="16" t="str">
        <f aca="false">IF(A13=A14,A13,"no")</f>
        <v>no</v>
      </c>
    </row>
    <row r="15" customFormat="false" ht="13.5" hidden="false" customHeight="false" outlineLevel="0" collapsed="false">
      <c r="A15" s="0" t="str">
        <f aca="false">LEFT(B15,7)</f>
        <v>09f3131</v>
      </c>
      <c r="B15" s="0" t="s">
        <v>193</v>
      </c>
      <c r="C15" s="58" t="n">
        <v>1</v>
      </c>
      <c r="D15" s="58" t="n">
        <v>7</v>
      </c>
      <c r="E15" s="58" t="n">
        <v>8</v>
      </c>
      <c r="F15" s="58" t="n">
        <v>0.4588</v>
      </c>
      <c r="G15" s="58" t="n">
        <v>0.9441</v>
      </c>
      <c r="J15" s="16" t="str">
        <f aca="false">IF(A14=A15,A14,"no")</f>
        <v>no</v>
      </c>
    </row>
    <row r="16" customFormat="false" ht="12.75" hidden="false" customHeight="false" outlineLevel="0" collapsed="false">
      <c r="A16" s="0" t="str">
        <f aca="false">LEFT(B16,7)</f>
        <v>09f3153</v>
      </c>
      <c r="B16" s="71" t="s">
        <v>194</v>
      </c>
      <c r="C16" s="68" t="n">
        <v>1</v>
      </c>
      <c r="D16" s="69" t="n">
        <v>3</v>
      </c>
      <c r="E16" s="69" t="n">
        <v>5</v>
      </c>
      <c r="F16" s="69" t="n">
        <v>0.3599</v>
      </c>
      <c r="G16" s="69" t="n">
        <v>0.9628</v>
      </c>
      <c r="J16" s="16" t="str">
        <f aca="false">IF(A15=A16,A15,"no")</f>
        <v>no</v>
      </c>
    </row>
    <row r="17" customFormat="false" ht="13.5" hidden="false" customHeight="false" outlineLevel="0" collapsed="false">
      <c r="A17" s="0" t="str">
        <f aca="false">LEFT(B17,7)</f>
        <v>09f3153</v>
      </c>
      <c r="B17" s="72" t="s">
        <v>194</v>
      </c>
      <c r="C17" s="68" t="n">
        <v>1</v>
      </c>
      <c r="D17" s="69" t="n">
        <v>6</v>
      </c>
      <c r="E17" s="69" t="n">
        <v>7</v>
      </c>
      <c r="F17" s="69" t="n">
        <v>0.4388</v>
      </c>
      <c r="G17" s="69" t="n">
        <v>0.9712</v>
      </c>
      <c r="J17" s="16" t="str">
        <f aca="false">IF(A16=A17,A16,"no")</f>
        <v>09f3153</v>
      </c>
    </row>
    <row r="18" customFormat="false" ht="12.75" hidden="false" customHeight="false" outlineLevel="0" collapsed="false">
      <c r="A18" s="0" t="str">
        <f aca="false">LEFT(B18,7)</f>
        <v>09g3025</v>
      </c>
      <c r="B18" s="0" t="s">
        <v>195</v>
      </c>
      <c r="C18" s="58" t="n">
        <v>1</v>
      </c>
      <c r="D18" s="58" t="n">
        <v>4</v>
      </c>
      <c r="E18" s="58" t="n">
        <v>8</v>
      </c>
      <c r="F18" s="58" t="n">
        <v>0.2491</v>
      </c>
      <c r="G18" s="58" t="n">
        <v>0.8804</v>
      </c>
      <c r="J18" s="16" t="str">
        <f aca="false">IF(A17=A18,A17,"no")</f>
        <v>no</v>
      </c>
    </row>
    <row r="19" customFormat="false" ht="12.75" hidden="false" customHeight="false" outlineLevel="0" collapsed="false">
      <c r="A19" s="0" t="str">
        <f aca="false">LEFT(B19,7)</f>
        <v>09g4035</v>
      </c>
      <c r="B19" s="0" t="s">
        <v>196</v>
      </c>
      <c r="C19" s="58" t="s">
        <v>181</v>
      </c>
      <c r="D19" s="58" t="s">
        <v>181</v>
      </c>
      <c r="E19" s="58" t="s">
        <v>181</v>
      </c>
      <c r="F19" s="58" t="s">
        <v>181</v>
      </c>
      <c r="G19" s="58" t="s">
        <v>181</v>
      </c>
      <c r="J19" s="16" t="str">
        <f aca="false">IF(A18=A19,A18,"no")</f>
        <v>no</v>
      </c>
    </row>
    <row r="20" customFormat="false" ht="12.75" hidden="false" customHeight="false" outlineLevel="0" collapsed="false">
      <c r="A20" s="0" t="str">
        <f aca="false">LEFT(B20,7)</f>
        <v>09g4045</v>
      </c>
      <c r="B20" s="0" t="s">
        <v>197</v>
      </c>
      <c r="C20" s="58" t="n">
        <v>1</v>
      </c>
      <c r="D20" s="58" t="n">
        <v>5</v>
      </c>
      <c r="E20" s="58" t="n">
        <v>7</v>
      </c>
      <c r="F20" s="58" t="n">
        <v>0.4312</v>
      </c>
      <c r="G20" s="58" t="n">
        <v>0.9205</v>
      </c>
      <c r="J20" s="16" t="str">
        <f aca="false">IF(A19=A20,A19,"no")</f>
        <v>no</v>
      </c>
    </row>
    <row r="21" customFormat="false" ht="12.75" hidden="false" customHeight="false" outlineLevel="0" collapsed="false">
      <c r="A21" s="0" t="str">
        <f aca="false">LEFT(B21,7)</f>
        <v>09m1023</v>
      </c>
      <c r="B21" s="0" t="s">
        <v>198</v>
      </c>
      <c r="C21" s="58" t="n">
        <v>1</v>
      </c>
      <c r="D21" s="58" t="n">
        <v>7</v>
      </c>
      <c r="E21" s="58" t="n">
        <v>8</v>
      </c>
      <c r="F21" s="58" t="n">
        <v>0.6215</v>
      </c>
      <c r="G21" s="58" t="n">
        <v>0.9558</v>
      </c>
      <c r="J21" s="16" t="str">
        <f aca="false">IF(A20=A21,A20,"no")</f>
        <v>no</v>
      </c>
    </row>
    <row r="22" customFormat="false" ht="12.75" hidden="false" customHeight="false" outlineLevel="0" collapsed="false">
      <c r="A22" s="0" t="str">
        <f aca="false">LEFT(B22,7)</f>
        <v>09n1004</v>
      </c>
      <c r="B22" s="0" t="s">
        <v>199</v>
      </c>
      <c r="C22" s="58" t="n">
        <v>2</v>
      </c>
      <c r="D22" s="58" t="n">
        <v>5</v>
      </c>
      <c r="E22" s="58" t="n">
        <v>9</v>
      </c>
      <c r="F22" s="58" t="n">
        <v>0.8056</v>
      </c>
      <c r="G22" s="58" t="n">
        <v>0.9647</v>
      </c>
      <c r="J22" s="16" t="str">
        <f aca="false">IF(A21=A22,A21,"no")</f>
        <v>no</v>
      </c>
    </row>
    <row r="23" customFormat="false" ht="12.75" hidden="false" customHeight="false" outlineLevel="0" collapsed="false">
      <c r="A23" s="0" t="str">
        <f aca="false">LEFT(B23,7)</f>
        <v>09n2701</v>
      </c>
      <c r="B23" s="0" t="s">
        <v>200</v>
      </c>
      <c r="C23" s="58" t="n">
        <v>2</v>
      </c>
      <c r="D23" s="58" t="n">
        <v>5</v>
      </c>
      <c r="E23" s="58" t="n">
        <v>6</v>
      </c>
      <c r="F23" s="58" t="n">
        <v>0.4047</v>
      </c>
      <c r="G23" s="58" t="n">
        <v>0.9372</v>
      </c>
      <c r="H23" s="0" t="s">
        <v>201</v>
      </c>
      <c r="J23" s="16" t="str">
        <f aca="false">IF(A22=A23,A22,"no")</f>
        <v>no</v>
      </c>
    </row>
    <row r="24" customFormat="false" ht="12.75" hidden="false" customHeight="false" outlineLevel="0" collapsed="false">
      <c r="A24" s="0" t="str">
        <f aca="false">LEFT(B24,7)</f>
        <v>09n3001</v>
      </c>
      <c r="B24" s="0" t="s">
        <v>202</v>
      </c>
      <c r="C24" s="58" t="n">
        <v>2</v>
      </c>
      <c r="D24" s="58" t="n">
        <v>7</v>
      </c>
      <c r="E24" s="58" t="n">
        <v>9</v>
      </c>
      <c r="F24" s="58" t="n">
        <v>0.7438</v>
      </c>
      <c r="G24" s="58" t="n">
        <v>0.9763</v>
      </c>
      <c r="J24" s="16" t="str">
        <f aca="false">IF(A23=A24,A23,"no")</f>
        <v>no</v>
      </c>
    </row>
    <row r="25" customFormat="false" ht="12.75" hidden="false" customHeight="false" outlineLevel="0" collapsed="false">
      <c r="A25" s="0" t="str">
        <f aca="false">LEFT(B25,7)</f>
        <v>09n3091</v>
      </c>
      <c r="B25" s="0" t="s">
        <v>203</v>
      </c>
      <c r="C25" s="58" t="n">
        <v>1</v>
      </c>
      <c r="D25" s="58" t="n">
        <v>11</v>
      </c>
      <c r="E25" s="58" t="n">
        <v>13</v>
      </c>
      <c r="F25" s="58" t="n">
        <v>0.6909</v>
      </c>
      <c r="G25" s="58" t="n">
        <v>0.9112</v>
      </c>
      <c r="J25" s="16" t="str">
        <f aca="false">IF(A24=A25,A24,"no")</f>
        <v>no</v>
      </c>
    </row>
    <row r="26" customFormat="false" ht="12.75" hidden="false" customHeight="false" outlineLevel="0" collapsed="false">
      <c r="A26" s="0" t="str">
        <f aca="false">LEFT(B26,7)</f>
        <v>10d4076</v>
      </c>
      <c r="B26" s="0" t="s">
        <v>204</v>
      </c>
      <c r="C26" s="58" t="n">
        <v>2</v>
      </c>
      <c r="D26" s="58" t="n">
        <v>5</v>
      </c>
      <c r="E26" s="58" t="n">
        <v>9</v>
      </c>
      <c r="F26" s="58" t="n">
        <v>0.5896</v>
      </c>
      <c r="G26" s="58" t="n">
        <v>0.9541</v>
      </c>
      <c r="J26" s="16" t="str">
        <f aca="false">IF(A25=A26,A25,"no")</f>
        <v>no</v>
      </c>
    </row>
    <row r="27" customFormat="false" ht="12.75" hidden="false" customHeight="false" outlineLevel="0" collapsed="false">
      <c r="A27" s="0" t="str">
        <f aca="false">LEFT(B27,7)</f>
        <v>10e1008</v>
      </c>
      <c r="B27" s="66" t="s">
        <v>205</v>
      </c>
      <c r="C27" s="58" t="n">
        <v>1</v>
      </c>
      <c r="D27" s="58" t="n">
        <v>5</v>
      </c>
      <c r="E27" s="58" t="n">
        <v>7</v>
      </c>
      <c r="F27" s="58" t="n">
        <v>0.4997</v>
      </c>
      <c r="G27" s="58" t="n">
        <v>0.9661</v>
      </c>
      <c r="J27" s="16" t="str">
        <f aca="false">IF(A26=A27,A26,"no")</f>
        <v>no</v>
      </c>
    </row>
    <row r="28" customFormat="false" ht="12.75" hidden="false" customHeight="false" outlineLevel="0" collapsed="false">
      <c r="A28" s="0" t="str">
        <f aca="false">LEFT(B28,7)</f>
        <v>10e2016</v>
      </c>
      <c r="B28" s="66" t="s">
        <v>206</v>
      </c>
      <c r="C28" s="58" t="n">
        <v>1</v>
      </c>
      <c r="D28" s="58" t="n">
        <v>5</v>
      </c>
      <c r="E28" s="58" t="n">
        <v>9</v>
      </c>
      <c r="F28" s="58" t="n">
        <v>0.5491</v>
      </c>
      <c r="G28" s="58" t="n">
        <v>0.974</v>
      </c>
      <c r="J28" s="16" t="str">
        <f aca="false">IF(A27=A28,A27,"no")</f>
        <v>no</v>
      </c>
    </row>
    <row r="29" customFormat="false" ht="12.75" hidden="false" customHeight="false" outlineLevel="0" collapsed="false">
      <c r="A29" s="0" t="str">
        <f aca="false">LEFT(B29,7)</f>
        <v>10g2117</v>
      </c>
      <c r="B29" s="0" t="s">
        <v>207</v>
      </c>
      <c r="C29" s="58" t="s">
        <v>181</v>
      </c>
      <c r="D29" s="58" t="s">
        <v>181</v>
      </c>
      <c r="E29" s="58" t="s">
        <v>181</v>
      </c>
      <c r="F29" s="58" t="s">
        <v>181</v>
      </c>
      <c r="G29" s="58" t="s">
        <v>181</v>
      </c>
      <c r="J29" s="16" t="str">
        <f aca="false">IF(A28=A29,A28,"no")</f>
        <v>no</v>
      </c>
    </row>
    <row r="30" customFormat="false" ht="12.75" hidden="false" customHeight="false" outlineLevel="0" collapsed="false">
      <c r="A30" s="0" t="str">
        <f aca="false">LEFT(B30,7)</f>
        <v>10g4073</v>
      </c>
      <c r="B30" s="0" t="s">
        <v>208</v>
      </c>
      <c r="C30" s="58" t="s">
        <v>181</v>
      </c>
      <c r="D30" s="58" t="s">
        <v>181</v>
      </c>
      <c r="E30" s="58" t="s">
        <v>181</v>
      </c>
      <c r="F30" s="58" t="s">
        <v>181</v>
      </c>
      <c r="G30" s="58" t="s">
        <v>181</v>
      </c>
      <c r="J30" s="16" t="str">
        <f aca="false">IF(A29=A30,A29,"no")</f>
        <v>no</v>
      </c>
    </row>
    <row r="31" customFormat="false" ht="12.75" hidden="false" customHeight="false" outlineLevel="0" collapsed="false">
      <c r="A31" s="0" t="str">
        <f aca="false">LEFT(B31,7)</f>
        <v>10h2005</v>
      </c>
      <c r="B31" s="0" t="s">
        <v>209</v>
      </c>
      <c r="C31" s="58" t="s">
        <v>181</v>
      </c>
      <c r="D31" s="58" t="s">
        <v>181</v>
      </c>
      <c r="E31" s="58" t="s">
        <v>181</v>
      </c>
      <c r="F31" s="58" t="s">
        <v>181</v>
      </c>
      <c r="G31" s="58" t="s">
        <v>181</v>
      </c>
      <c r="J31" s="16" t="str">
        <f aca="false">IF(A30=A31,A30,"no")</f>
        <v>no</v>
      </c>
    </row>
    <row r="32" customFormat="false" ht="12.75" hidden="false" customHeight="false" outlineLevel="0" collapsed="false">
      <c r="A32" s="0" t="str">
        <f aca="false">LEFT(B32,7)</f>
        <v>11f3183</v>
      </c>
      <c r="B32" s="0" t="s">
        <v>210</v>
      </c>
      <c r="C32" s="58" t="n">
        <v>1</v>
      </c>
      <c r="D32" s="58" t="n">
        <v>5</v>
      </c>
      <c r="E32" s="58" t="n">
        <v>8</v>
      </c>
      <c r="F32" s="58" t="n">
        <v>0.556</v>
      </c>
      <c r="G32" s="58" t="n">
        <v>0.9633</v>
      </c>
      <c r="J32" s="16" t="str">
        <f aca="false">IF(A31=A32,A31,"no")</f>
        <v>no</v>
      </c>
    </row>
    <row r="33" customFormat="false" ht="12.75" hidden="false" customHeight="false" outlineLevel="0" collapsed="false">
      <c r="A33" s="0" t="str">
        <f aca="false">LEFT(B33,7)</f>
        <v>11f4087</v>
      </c>
      <c r="B33" s="0" t="s">
        <v>211</v>
      </c>
      <c r="C33" s="58" t="n">
        <v>1</v>
      </c>
      <c r="D33" s="58" t="n">
        <v>5</v>
      </c>
      <c r="E33" s="58" t="n">
        <v>9</v>
      </c>
      <c r="F33" s="58" t="n">
        <v>0.5252</v>
      </c>
      <c r="G33" s="58" t="n">
        <v>0.9485</v>
      </c>
      <c r="J33" s="16" t="str">
        <f aca="false">IF(A32=A33,A32,"no")</f>
        <v>no</v>
      </c>
    </row>
    <row r="34" customFormat="false" ht="12.75" hidden="false" customHeight="false" outlineLevel="0" collapsed="false">
      <c r="A34" s="0" t="str">
        <f aca="false">LEFT(B34,7)</f>
        <v>11g1100</v>
      </c>
      <c r="B34" s="0" t="s">
        <v>212</v>
      </c>
      <c r="C34" s="58" t="n">
        <v>1</v>
      </c>
      <c r="D34" s="58" t="n">
        <v>7</v>
      </c>
      <c r="E34" s="58" t="n">
        <v>8</v>
      </c>
      <c r="F34" s="58" t="n">
        <v>0.4789</v>
      </c>
      <c r="G34" s="58" t="n">
        <v>0.9889</v>
      </c>
      <c r="J34" s="16" t="str">
        <f aca="false">IF(A33=A34,A33,"no")</f>
        <v>no</v>
      </c>
    </row>
    <row r="35" customFormat="false" ht="12.75" hidden="false" customHeight="false" outlineLevel="0" collapsed="false">
      <c r="A35" s="0" t="str">
        <f aca="false">LEFT(B35,7)</f>
        <v>11g2085</v>
      </c>
      <c r="B35" s="0" t="s">
        <v>213</v>
      </c>
      <c r="C35" s="58" t="n">
        <v>1</v>
      </c>
      <c r="D35" s="58" t="n">
        <v>3</v>
      </c>
      <c r="E35" s="58" t="n">
        <v>8</v>
      </c>
      <c r="F35" s="58" t="n">
        <v>0.6135</v>
      </c>
      <c r="G35" s="58" t="n">
        <v>0.9926</v>
      </c>
      <c r="J35" s="16" t="str">
        <f aca="false">IF(A34=A35,A34,"no")</f>
        <v>no</v>
      </c>
    </row>
    <row r="36" customFormat="false" ht="12.75" hidden="false" customHeight="false" outlineLevel="0" collapsed="false">
      <c r="A36" s="0" t="str">
        <f aca="false">LEFT(B36,7)</f>
        <v>11g2111</v>
      </c>
      <c r="B36" s="0" t="s">
        <v>214</v>
      </c>
      <c r="C36" s="58" t="n">
        <v>1</v>
      </c>
      <c r="D36" s="58" t="n">
        <v>5</v>
      </c>
      <c r="E36" s="58" t="n">
        <v>8</v>
      </c>
      <c r="F36" s="58" t="n">
        <v>0.4961</v>
      </c>
      <c r="G36" s="58" t="n">
        <v>0.9257</v>
      </c>
      <c r="J36" s="16" t="str">
        <f aca="false">IF(A35=A36,A35,"no")</f>
        <v>no</v>
      </c>
    </row>
    <row r="37" customFormat="false" ht="12.75" hidden="false" customHeight="false" outlineLevel="0" collapsed="false">
      <c r="A37" s="0" t="str">
        <f aca="false">LEFT(B37,7)</f>
        <v>11g2115</v>
      </c>
      <c r="B37" s="0" t="s">
        <v>215</v>
      </c>
      <c r="C37" s="58" t="n">
        <v>1</v>
      </c>
      <c r="D37" s="58" t="n">
        <v>5</v>
      </c>
      <c r="E37" s="58" t="n">
        <v>8</v>
      </c>
      <c r="F37" s="58" t="n">
        <v>0.6236</v>
      </c>
      <c r="G37" s="58" t="n">
        <v>0.9796</v>
      </c>
      <c r="H37" s="0" t="s">
        <v>201</v>
      </c>
      <c r="J37" s="16" t="str">
        <f aca="false">IF(A36=A37,A36,"no")</f>
        <v>no</v>
      </c>
    </row>
    <row r="38" customFormat="false" ht="12.75" hidden="false" customHeight="false" outlineLevel="0" collapsed="false">
      <c r="A38" s="0" t="str">
        <f aca="false">LEFT(B38,7)</f>
        <v>11h2049</v>
      </c>
      <c r="B38" s="0" t="s">
        <v>216</v>
      </c>
      <c r="C38" s="58" t="n">
        <v>1</v>
      </c>
      <c r="D38" s="58" t="n">
        <v>7</v>
      </c>
      <c r="E38" s="58" t="n">
        <v>8</v>
      </c>
      <c r="F38" s="58" t="n">
        <v>0.4119</v>
      </c>
      <c r="G38" s="58" t="n">
        <v>0.9544</v>
      </c>
      <c r="J38" s="16" t="str">
        <f aca="false">IF(A37=A38,A37,"no")</f>
        <v>no</v>
      </c>
    </row>
    <row r="39" customFormat="false" ht="12.75" hidden="false" customHeight="false" outlineLevel="0" collapsed="false">
      <c r="A39" s="0" t="str">
        <f aca="false">LEFT(B39,7)</f>
        <v>11h4033</v>
      </c>
      <c r="B39" s="0" t="s">
        <v>217</v>
      </c>
      <c r="C39" s="58" t="n">
        <v>1</v>
      </c>
      <c r="D39" s="58" t="n">
        <v>5</v>
      </c>
      <c r="E39" s="58" t="n">
        <v>8</v>
      </c>
      <c r="F39" s="58" t="n">
        <v>0.5093</v>
      </c>
      <c r="G39" s="58" t="n">
        <v>0.9873</v>
      </c>
      <c r="J39" s="16" t="str">
        <f aca="false">IF(A38=A39,A38,"no")</f>
        <v>no</v>
      </c>
    </row>
    <row r="40" customFormat="false" ht="12.75" hidden="false" customHeight="false" outlineLevel="0" collapsed="false">
      <c r="A40" s="0" t="str">
        <f aca="false">LEFT(B40,7)</f>
        <v>11j3166</v>
      </c>
      <c r="B40" s="0" t="s">
        <v>218</v>
      </c>
      <c r="C40" s="58" t="n">
        <v>1</v>
      </c>
      <c r="D40" s="58" t="n">
        <v>3</v>
      </c>
      <c r="E40" s="58" t="n">
        <v>5</v>
      </c>
      <c r="F40" s="58" t="n">
        <v>0.3172</v>
      </c>
      <c r="G40" s="58" t="n">
        <v>0.988</v>
      </c>
      <c r="J40" s="16" t="str">
        <f aca="false">IF(A39=A40,A39,"no")</f>
        <v>no</v>
      </c>
    </row>
    <row r="41" customFormat="false" ht="12.75" hidden="false" customHeight="false" outlineLevel="0" collapsed="false">
      <c r="A41" s="0" t="str">
        <f aca="false">LEFT(B41,7)</f>
        <v>11n1033</v>
      </c>
      <c r="B41" s="0" t="s">
        <v>219</v>
      </c>
      <c r="C41" s="58" t="n">
        <v>2</v>
      </c>
      <c r="D41" s="58" t="n">
        <v>35</v>
      </c>
      <c r="E41" s="58" t="n">
        <v>39</v>
      </c>
      <c r="F41" s="58" t="n">
        <v>0.7475</v>
      </c>
      <c r="G41" s="58" t="n">
        <v>0.9669</v>
      </c>
      <c r="H41" s="0" t="s">
        <v>201</v>
      </c>
      <c r="J41" s="16" t="str">
        <f aca="false">IF(A40=A41,A40,"no")</f>
        <v>no</v>
      </c>
    </row>
    <row r="42" customFormat="false" ht="12.75" hidden="false" customHeight="false" outlineLevel="0" collapsed="false">
      <c r="A42" s="0" t="str">
        <f aca="false">LEFT(B42,7)</f>
        <v>11n4004</v>
      </c>
      <c r="B42" s="0" t="s">
        <v>220</v>
      </c>
      <c r="C42" s="58" t="n">
        <v>1</v>
      </c>
      <c r="D42" s="58" t="n">
        <v>11</v>
      </c>
      <c r="E42" s="58" t="n">
        <v>13</v>
      </c>
      <c r="F42" s="58" t="n">
        <v>0.7169</v>
      </c>
      <c r="G42" s="58" t="n">
        <v>0.9622</v>
      </c>
      <c r="J42" s="16" t="str">
        <f aca="false">IF(A41=A42,A41,"no")</f>
        <v>no</v>
      </c>
    </row>
    <row r="43" customFormat="false" ht="12.75" hidden="false" customHeight="false" outlineLevel="0" collapsed="false">
      <c r="A43" s="0" t="str">
        <f aca="false">LEFT(B43,7)</f>
        <v>12e2103</v>
      </c>
      <c r="B43" s="66" t="s">
        <v>221</v>
      </c>
      <c r="C43" s="58" t="n">
        <v>3</v>
      </c>
      <c r="D43" s="58" t="n">
        <v>7</v>
      </c>
      <c r="E43" s="58" t="n">
        <v>9</v>
      </c>
      <c r="F43" s="58" t="n">
        <v>0.7206</v>
      </c>
      <c r="G43" s="58" t="n">
        <v>0.9968</v>
      </c>
      <c r="H43" s="0" t="s">
        <v>201</v>
      </c>
      <c r="J43" s="16" t="str">
        <f aca="false">IF(A42=A43,A42,"no")</f>
        <v>no</v>
      </c>
    </row>
    <row r="44" customFormat="false" ht="12.75" hidden="false" customHeight="false" outlineLevel="0" collapsed="false">
      <c r="A44" s="0" t="str">
        <f aca="false">LEFT(B44,7)</f>
        <v>12e4001</v>
      </c>
      <c r="B44" s="66" t="s">
        <v>222</v>
      </c>
      <c r="C44" s="58" t="n">
        <v>1</v>
      </c>
      <c r="D44" s="58" t="n">
        <v>7</v>
      </c>
      <c r="E44" s="58" t="n">
        <v>8</v>
      </c>
      <c r="F44" s="58" t="n">
        <v>0.6633</v>
      </c>
      <c r="G44" s="58" t="n">
        <v>0.9926</v>
      </c>
      <c r="H44" s="0" t="s">
        <v>201</v>
      </c>
      <c r="J44" s="16" t="str">
        <f aca="false">IF(A43=A44,A43,"no")</f>
        <v>no</v>
      </c>
    </row>
    <row r="45" customFormat="false" ht="12.75" hidden="false" customHeight="false" outlineLevel="0" collapsed="false">
      <c r="A45" s="0" t="str">
        <f aca="false">LEFT(B45,7)</f>
        <v>12f1086</v>
      </c>
      <c r="B45" s="0" t="s">
        <v>223</v>
      </c>
      <c r="C45" s="58" t="n">
        <v>1</v>
      </c>
      <c r="D45" s="58" t="n">
        <v>6</v>
      </c>
      <c r="E45" s="58" t="n">
        <v>9</v>
      </c>
      <c r="F45" s="58" t="n">
        <v>0.7356</v>
      </c>
      <c r="G45" s="58" t="n">
        <v>0.9919</v>
      </c>
      <c r="J45" s="16" t="str">
        <f aca="false">IF(A44=A45,A44,"no")</f>
        <v>no</v>
      </c>
    </row>
    <row r="46" customFormat="false" ht="12.75" hidden="false" customHeight="false" outlineLevel="0" collapsed="false">
      <c r="A46" s="0" t="str">
        <f aca="false">LEFT(B46,7)</f>
        <v>12f1129</v>
      </c>
      <c r="B46" s="0" t="s">
        <v>224</v>
      </c>
      <c r="C46" s="58" t="n">
        <v>2</v>
      </c>
      <c r="D46" s="58" t="n">
        <v>5</v>
      </c>
      <c r="E46" s="58" t="n">
        <v>9</v>
      </c>
      <c r="F46" s="58" t="n">
        <v>0.5704</v>
      </c>
      <c r="G46" s="58" t="n">
        <v>0.9677</v>
      </c>
      <c r="J46" s="16" t="str">
        <f aca="false">IF(A45=A46,A45,"no")</f>
        <v>no</v>
      </c>
    </row>
    <row r="47" customFormat="false" ht="12.75" hidden="false" customHeight="false" outlineLevel="0" collapsed="false">
      <c r="A47" s="0" t="str">
        <f aca="false">LEFT(B47,7)</f>
        <v>12f2104</v>
      </c>
      <c r="B47" s="0" t="s">
        <v>225</v>
      </c>
      <c r="C47" s="58" t="n">
        <v>2</v>
      </c>
      <c r="D47" s="58" t="n">
        <v>6</v>
      </c>
      <c r="E47" s="58" t="n">
        <v>9</v>
      </c>
      <c r="F47" s="58" t="n">
        <v>0.6781</v>
      </c>
      <c r="G47" s="58" t="n">
        <v>0.9971</v>
      </c>
      <c r="J47" s="16" t="str">
        <f aca="false">IF(A46=A47,A46,"no")</f>
        <v>no</v>
      </c>
    </row>
    <row r="48" customFormat="false" ht="12.75" hidden="false" customHeight="false" outlineLevel="0" collapsed="false">
      <c r="A48" s="0" t="str">
        <f aca="false">LEFT(B48,7)</f>
        <v>12f3104</v>
      </c>
      <c r="B48" s="0" t="s">
        <v>226</v>
      </c>
      <c r="C48" s="58" t="n">
        <v>2</v>
      </c>
      <c r="D48" s="58" t="n">
        <v>7</v>
      </c>
      <c r="E48" s="58" t="n">
        <v>9</v>
      </c>
      <c r="F48" s="58" t="n">
        <v>0.8175</v>
      </c>
      <c r="G48" s="58" t="n">
        <v>0.9975</v>
      </c>
      <c r="J48" s="16" t="str">
        <f aca="false">IF(A47=A48,A47,"no")</f>
        <v>no</v>
      </c>
    </row>
    <row r="49" customFormat="false" ht="12.75" hidden="false" customHeight="false" outlineLevel="0" collapsed="false">
      <c r="A49" s="0" t="str">
        <f aca="false">LEFT(B49,7)</f>
        <v>12g1041</v>
      </c>
      <c r="B49" s="0" t="s">
        <v>227</v>
      </c>
      <c r="C49" s="58" t="n">
        <v>2</v>
      </c>
      <c r="D49" s="58" t="n">
        <v>6</v>
      </c>
      <c r="E49" s="58" t="n">
        <v>9</v>
      </c>
      <c r="F49" s="58" t="n">
        <v>0.6787</v>
      </c>
      <c r="G49" s="58" t="n">
        <v>0.9883</v>
      </c>
      <c r="J49" s="16" t="str">
        <f aca="false">IF(A48=A49,A48,"no")</f>
        <v>no</v>
      </c>
    </row>
    <row r="50" customFormat="false" ht="12.75" hidden="false" customHeight="false" outlineLevel="0" collapsed="false">
      <c r="A50" s="0" t="str">
        <f aca="false">LEFT(B50,7)</f>
        <v>12h1021</v>
      </c>
      <c r="B50" s="0" t="s">
        <v>228</v>
      </c>
      <c r="C50" s="58" t="n">
        <v>1</v>
      </c>
      <c r="D50" s="58" t="n">
        <v>5</v>
      </c>
      <c r="E50" s="58" t="n">
        <v>8</v>
      </c>
      <c r="F50" s="58" t="n">
        <v>0.5252</v>
      </c>
      <c r="G50" s="58" t="n">
        <v>0.966</v>
      </c>
      <c r="J50" s="16" t="str">
        <f aca="false">IF(A49=A50,A49,"no")</f>
        <v>no</v>
      </c>
    </row>
    <row r="51" customFormat="false" ht="12.75" hidden="false" customHeight="false" outlineLevel="0" collapsed="false">
      <c r="A51" s="0" t="str">
        <f aca="false">LEFT(B51,7)</f>
        <v>12h1126</v>
      </c>
      <c r="B51" s="0" t="s">
        <v>229</v>
      </c>
      <c r="C51" s="58" t="n">
        <v>1</v>
      </c>
      <c r="D51" s="58" t="n">
        <v>6</v>
      </c>
      <c r="E51" s="58" t="n">
        <v>9</v>
      </c>
      <c r="F51" s="58" t="n">
        <v>0.6645</v>
      </c>
      <c r="G51" s="58" t="n">
        <v>0.9914</v>
      </c>
      <c r="J51" s="16" t="str">
        <f aca="false">IF(A50=A51,A50,"no")</f>
        <v>no</v>
      </c>
    </row>
    <row r="52" customFormat="false" ht="12.75" hidden="false" customHeight="false" outlineLevel="0" collapsed="false">
      <c r="A52" s="0" t="str">
        <f aca="false">LEFT(B52,7)</f>
        <v>12h1157</v>
      </c>
      <c r="B52" s="0" t="s">
        <v>230</v>
      </c>
      <c r="C52" s="58" t="n">
        <v>1</v>
      </c>
      <c r="D52" s="58" t="n">
        <v>5</v>
      </c>
      <c r="E52" s="58" t="n">
        <v>8</v>
      </c>
      <c r="F52" s="58" t="n">
        <v>0.5597</v>
      </c>
      <c r="G52" s="58" t="n">
        <v>0.9962</v>
      </c>
      <c r="J52" s="16" t="str">
        <f aca="false">IF(A51=A52,A51,"no")</f>
        <v>no</v>
      </c>
    </row>
    <row r="53" customFormat="false" ht="12.75" hidden="false" customHeight="false" outlineLevel="0" collapsed="false">
      <c r="A53" s="0" t="str">
        <f aca="false">LEFT(B53,7)</f>
        <v>12h1164</v>
      </c>
      <c r="B53" s="0" t="s">
        <v>231</v>
      </c>
      <c r="C53" s="58" t="n">
        <v>1</v>
      </c>
      <c r="D53" s="58" t="n">
        <v>7</v>
      </c>
      <c r="E53" s="58" t="n">
        <v>8</v>
      </c>
      <c r="F53" s="58" t="n">
        <v>0.4014</v>
      </c>
      <c r="G53" s="58" t="n">
        <v>0.9681</v>
      </c>
      <c r="H53" s="0" t="s">
        <v>201</v>
      </c>
      <c r="J53" s="16" t="str">
        <f aca="false">IF(A52=A53,A52,"no")</f>
        <v>no</v>
      </c>
    </row>
    <row r="54" customFormat="false" ht="12.75" hidden="false" customHeight="false" outlineLevel="0" collapsed="false">
      <c r="A54" s="0" t="str">
        <f aca="false">LEFT(B54,7)</f>
        <v>12h2044</v>
      </c>
      <c r="B54" s="0" t="s">
        <v>232</v>
      </c>
      <c r="C54" s="58" t="n">
        <v>2</v>
      </c>
      <c r="D54" s="58" t="n">
        <v>6</v>
      </c>
      <c r="E54" s="58" t="n">
        <v>9</v>
      </c>
      <c r="F54" s="58" t="n">
        <v>0.6843</v>
      </c>
      <c r="G54" s="58" t="n">
        <v>0.984</v>
      </c>
      <c r="H54" s="0" t="s">
        <v>201</v>
      </c>
      <c r="J54" s="16" t="str">
        <f aca="false">IF(A53=A54,A53,"no")</f>
        <v>no</v>
      </c>
    </row>
    <row r="55" customFormat="false" ht="12.75" hidden="false" customHeight="false" outlineLevel="0" collapsed="false">
      <c r="A55" s="0" t="str">
        <f aca="false">LEFT(B55,7)</f>
        <v>12h2053</v>
      </c>
      <c r="B55" s="0" t="s">
        <v>233</v>
      </c>
      <c r="C55" s="58" t="n">
        <v>1</v>
      </c>
      <c r="D55" s="58" t="n">
        <v>7</v>
      </c>
      <c r="E55" s="58" t="n">
        <v>8</v>
      </c>
      <c r="F55" s="58" t="n">
        <v>0.4889</v>
      </c>
      <c r="G55" s="58" t="n">
        <v>0.9769</v>
      </c>
      <c r="J55" s="16" t="str">
        <f aca="false">IF(A54=A55,A54,"no")</f>
        <v>no</v>
      </c>
    </row>
    <row r="56" customFormat="false" ht="12.75" hidden="false" customHeight="false" outlineLevel="0" collapsed="false">
      <c r="A56" s="0" t="str">
        <f aca="false">LEFT(B56,7)</f>
        <v>12h2066</v>
      </c>
      <c r="B56" s="0" t="s">
        <v>234</v>
      </c>
      <c r="C56" s="58" t="n">
        <v>1</v>
      </c>
      <c r="D56" s="58" t="n">
        <v>5</v>
      </c>
      <c r="E56" s="58" t="n">
        <v>8</v>
      </c>
      <c r="F56" s="58" t="n">
        <v>0.5245</v>
      </c>
      <c r="G56" s="58" t="n">
        <v>0.9786</v>
      </c>
      <c r="H56" s="0" t="s">
        <v>201</v>
      </c>
      <c r="J56" s="16" t="str">
        <f aca="false">IF(A55=A56,A55,"no")</f>
        <v>no</v>
      </c>
    </row>
    <row r="57" customFormat="false" ht="12.75" hidden="false" customHeight="false" outlineLevel="0" collapsed="false">
      <c r="A57" s="0" t="str">
        <f aca="false">LEFT(B57,7)</f>
        <v>12h4001</v>
      </c>
      <c r="B57" s="0" t="s">
        <v>235</v>
      </c>
      <c r="C57" s="58" t="n">
        <v>1</v>
      </c>
      <c r="D57" s="58" t="n">
        <v>5</v>
      </c>
      <c r="E57" s="58" t="n">
        <v>8</v>
      </c>
      <c r="F57" s="58" t="n">
        <v>0.4424</v>
      </c>
      <c r="G57" s="58" t="n">
        <v>0.97</v>
      </c>
      <c r="J57" s="16" t="str">
        <f aca="false">IF(A56=A57,A56,"no")</f>
        <v>no</v>
      </c>
    </row>
    <row r="58" customFormat="false" ht="12.75" hidden="false" customHeight="false" outlineLevel="0" collapsed="false">
      <c r="A58" s="0" t="str">
        <f aca="false">LEFT(B58,7)</f>
        <v>12h4062</v>
      </c>
      <c r="B58" s="0" t="s">
        <v>236</v>
      </c>
      <c r="C58" s="58" t="n">
        <v>1</v>
      </c>
      <c r="D58" s="58" t="n">
        <v>5</v>
      </c>
      <c r="E58" s="58" t="n">
        <v>8</v>
      </c>
      <c r="F58" s="58" t="n">
        <v>0.4026</v>
      </c>
      <c r="G58" s="58" t="n">
        <v>0.9744</v>
      </c>
      <c r="H58" s="0" t="s">
        <v>201</v>
      </c>
      <c r="J58" s="16" t="str">
        <f aca="false">IF(A57=A58,A57,"no")</f>
        <v>no</v>
      </c>
    </row>
    <row r="59" customFormat="false" ht="12.75" hidden="false" customHeight="false" outlineLevel="0" collapsed="false">
      <c r="A59" s="0" t="str">
        <f aca="false">LEFT(B59,7)</f>
        <v>12h4094</v>
      </c>
      <c r="B59" s="0" t="s">
        <v>237</v>
      </c>
      <c r="C59" s="58" t="n">
        <v>1</v>
      </c>
      <c r="D59" s="58" t="n">
        <v>5</v>
      </c>
      <c r="E59" s="58" t="n">
        <v>8</v>
      </c>
      <c r="F59" s="58" t="n">
        <v>0.5312</v>
      </c>
      <c r="G59" s="58" t="n">
        <v>0.9828</v>
      </c>
      <c r="H59" s="0" t="s">
        <v>201</v>
      </c>
      <c r="J59" s="16" t="str">
        <f aca="false">IF(A58=A59,A58,"no")</f>
        <v>no</v>
      </c>
    </row>
    <row r="60" customFormat="false" ht="12.75" hidden="false" customHeight="false" outlineLevel="0" collapsed="false">
      <c r="A60" s="0" t="str">
        <f aca="false">LEFT(B60,7)</f>
        <v>12h4128</v>
      </c>
      <c r="B60" s="0" t="s">
        <v>238</v>
      </c>
      <c r="C60" s="58" t="n">
        <v>2</v>
      </c>
      <c r="D60" s="58" t="n">
        <v>6</v>
      </c>
      <c r="E60" s="58" t="n">
        <v>9</v>
      </c>
      <c r="F60" s="58" t="n">
        <v>0.7037</v>
      </c>
      <c r="G60" s="58" t="n">
        <v>0.9672</v>
      </c>
      <c r="H60" s="0" t="s">
        <v>201</v>
      </c>
      <c r="J60" s="16" t="str">
        <f aca="false">IF(A59=A60,A59,"no")</f>
        <v>no</v>
      </c>
    </row>
    <row r="61" customFormat="false" ht="12.75" hidden="false" customHeight="false" outlineLevel="0" collapsed="false">
      <c r="A61" s="0" t="str">
        <f aca="false">LEFT(B61,7)</f>
        <v>13j1074</v>
      </c>
      <c r="B61" s="0" t="s">
        <v>239</v>
      </c>
      <c r="C61" s="58" t="n">
        <v>1</v>
      </c>
      <c r="D61" s="58" t="n">
        <v>5</v>
      </c>
      <c r="E61" s="58" t="n">
        <v>8</v>
      </c>
      <c r="F61" s="58" t="n">
        <v>0.6282</v>
      </c>
      <c r="G61" s="58" t="n">
        <v>0.9704</v>
      </c>
      <c r="J61" s="16" t="str">
        <f aca="false">IF(A60=A61,A60,"no")</f>
        <v>no</v>
      </c>
    </row>
    <row r="62" customFormat="false" ht="12.75" hidden="false" customHeight="false" outlineLevel="0" collapsed="false">
      <c r="A62" s="0" t="str">
        <f aca="false">LEFT(B62,7)</f>
        <v>13j4083</v>
      </c>
      <c r="B62" s="0" t="s">
        <v>240</v>
      </c>
      <c r="C62" s="58" t="n">
        <v>1</v>
      </c>
      <c r="D62" s="58" t="n">
        <v>5</v>
      </c>
      <c r="E62" s="58" t="n">
        <v>8</v>
      </c>
      <c r="F62" s="58" t="n">
        <v>0.4034</v>
      </c>
      <c r="G62" s="58" t="n">
        <v>0.9736</v>
      </c>
      <c r="J62" s="16" t="str">
        <f aca="false">IF(A61=A62,A61,"no")</f>
        <v>no</v>
      </c>
    </row>
    <row r="63" customFormat="false" ht="12.75" hidden="false" customHeight="false" outlineLevel="0" collapsed="false">
      <c r="A63" s="0" t="str">
        <f aca="false">LEFT(B63,7)</f>
        <v>13j4089</v>
      </c>
      <c r="B63" s="0" t="s">
        <v>241</v>
      </c>
      <c r="C63" s="58" t="n">
        <v>1</v>
      </c>
      <c r="D63" s="58" t="n">
        <v>9</v>
      </c>
      <c r="E63" s="58" t="n">
        <v>13</v>
      </c>
      <c r="F63" s="58" t="n">
        <v>0.6793</v>
      </c>
      <c r="G63" s="58" t="n">
        <v>0.9293</v>
      </c>
      <c r="J63" s="16" t="str">
        <f aca="false">IF(A62=A63,A62,"no")</f>
        <v>no</v>
      </c>
    </row>
    <row r="64" customFormat="false" ht="12.75" hidden="false" customHeight="false" outlineLevel="0" collapsed="false">
      <c r="A64" s="0" t="str">
        <f aca="false">LEFT(B64,7)</f>
        <v>14j1109</v>
      </c>
      <c r="B64" s="0" t="s">
        <v>242</v>
      </c>
      <c r="C64" s="58" t="n">
        <v>1</v>
      </c>
      <c r="D64" s="58" t="n">
        <v>5</v>
      </c>
      <c r="E64" s="58" t="n">
        <v>8</v>
      </c>
      <c r="F64" s="58" t="n">
        <v>0.4724</v>
      </c>
      <c r="G64" s="58" t="n">
        <v>0.9754</v>
      </c>
      <c r="J64" s="16" t="str">
        <f aca="false">IF(A63=A64,A63,"no")</f>
        <v>no</v>
      </c>
    </row>
    <row r="65" customFormat="false" ht="12.75" hidden="false" customHeight="false" outlineLevel="0" collapsed="false">
      <c r="A65" s="0" t="str">
        <f aca="false">LEFT(B65,7)</f>
        <v>14j1116</v>
      </c>
      <c r="B65" s="0" t="s">
        <v>243</v>
      </c>
      <c r="C65" s="58" t="n">
        <v>1</v>
      </c>
      <c r="D65" s="58" t="n">
        <v>5</v>
      </c>
      <c r="E65" s="58" t="n">
        <v>8</v>
      </c>
      <c r="F65" s="58" t="n">
        <v>0.5433</v>
      </c>
      <c r="G65" s="58" t="n">
        <v>0.987</v>
      </c>
      <c r="H65" s="0" t="s">
        <v>201</v>
      </c>
      <c r="J65" s="16" t="str">
        <f aca="false">IF(A64=A65,A64,"no")</f>
        <v>no</v>
      </c>
    </row>
    <row r="66" customFormat="false" ht="12.75" hidden="false" customHeight="false" outlineLevel="0" collapsed="false">
      <c r="A66" s="0" t="str">
        <f aca="false">LEFT(B66,7)</f>
        <v>14j4076</v>
      </c>
      <c r="B66" s="0" t="s">
        <v>244</v>
      </c>
      <c r="C66" s="58" t="n">
        <v>1</v>
      </c>
      <c r="D66" s="58" t="n">
        <v>4</v>
      </c>
      <c r="E66" s="58" t="n">
        <v>8</v>
      </c>
      <c r="F66" s="58" t="n">
        <v>0.5305</v>
      </c>
      <c r="G66" s="58" t="n">
        <v>0.9912</v>
      </c>
      <c r="H66" s="0" t="s">
        <v>201</v>
      </c>
      <c r="J66" s="16" t="str">
        <f aca="false">IF(A65=A66,A65,"no")</f>
        <v>no</v>
      </c>
    </row>
    <row r="67" customFormat="false" ht="12.75" hidden="false" customHeight="false" outlineLevel="0" collapsed="false">
      <c r="A67" s="0" t="str">
        <f aca="false">LEFT(B67,7)</f>
        <v>14n1063</v>
      </c>
      <c r="B67" s="0" t="s">
        <v>245</v>
      </c>
      <c r="C67" s="58" t="n">
        <v>1</v>
      </c>
      <c r="D67" s="58" t="n">
        <v>6</v>
      </c>
      <c r="E67" s="58" t="n">
        <v>9</v>
      </c>
      <c r="F67" s="58" t="n">
        <v>0.6308</v>
      </c>
      <c r="G67" s="58" t="n">
        <v>0.9597</v>
      </c>
      <c r="H67" s="0" t="s">
        <v>201</v>
      </c>
      <c r="J67" s="16" t="str">
        <f aca="false">IF(A66=A67,A66,"no")</f>
        <v>no</v>
      </c>
    </row>
    <row r="68" customFormat="false" ht="12.75" hidden="false" customHeight="false" outlineLevel="0" collapsed="false">
      <c r="A68" s="0" t="str">
        <f aca="false">LEFT(B68,7)</f>
        <v>15j1063</v>
      </c>
      <c r="B68" s="0" t="s">
        <v>246</v>
      </c>
      <c r="C68" s="58" t="n">
        <v>1</v>
      </c>
      <c r="D68" s="58" t="n">
        <v>7</v>
      </c>
      <c r="E68" s="58" t="n">
        <v>8</v>
      </c>
      <c r="F68" s="58" t="n">
        <v>0.5505</v>
      </c>
      <c r="G68" s="58" t="n">
        <v>0.9657</v>
      </c>
      <c r="J68" s="16" t="str">
        <f aca="false">IF(A67=A68,A67,"no")</f>
        <v>no</v>
      </c>
    </row>
    <row r="69" customFormat="false" ht="12.75" hidden="false" customHeight="false" outlineLevel="0" collapsed="false">
      <c r="A69" s="0" t="str">
        <f aca="false">LEFT(B69,7)</f>
        <v>15j1065</v>
      </c>
      <c r="B69" s="0" t="s">
        <v>247</v>
      </c>
      <c r="C69" s="58" t="n">
        <v>1</v>
      </c>
      <c r="D69" s="58" t="n">
        <v>7</v>
      </c>
      <c r="E69" s="58" t="n">
        <v>8</v>
      </c>
      <c r="F69" s="58" t="n">
        <v>0.4568</v>
      </c>
      <c r="G69" s="58" t="n">
        <v>0.9686</v>
      </c>
      <c r="H69" s="0" t="s">
        <v>201</v>
      </c>
      <c r="J69" s="16" t="str">
        <f aca="false">IF(A68=A69,A68,"no")</f>
        <v>no</v>
      </c>
    </row>
    <row r="70" customFormat="false" ht="12.75" hidden="false" customHeight="false" outlineLevel="0" collapsed="false">
      <c r="A70" s="0" t="str">
        <f aca="false">LEFT(B70,7)</f>
        <v>15m1082</v>
      </c>
      <c r="B70" s="0" t="s">
        <v>248</v>
      </c>
      <c r="C70" s="58" t="n">
        <v>1</v>
      </c>
      <c r="D70" s="58" t="n">
        <v>5</v>
      </c>
      <c r="E70" s="58" t="n">
        <v>7</v>
      </c>
      <c r="F70" s="58" t="n">
        <v>0.3433</v>
      </c>
      <c r="G70" s="58" t="n">
        <v>0.9008</v>
      </c>
      <c r="H70" s="0" t="s">
        <v>201</v>
      </c>
      <c r="J70" s="16" t="str">
        <f aca="false">IF(A69=A70,A69,"no")</f>
        <v>no</v>
      </c>
    </row>
    <row r="71" customFormat="false" ht="12.75" hidden="false" customHeight="false" outlineLevel="0" collapsed="false">
      <c r="A71" s="0" t="str">
        <f aca="false">LEFT(B71,7)</f>
        <v>15q3032</v>
      </c>
      <c r="B71" s="0" t="s">
        <v>249</v>
      </c>
      <c r="C71" s="69" t="n">
        <v>2</v>
      </c>
      <c r="D71" s="69" t="n">
        <v>6</v>
      </c>
      <c r="E71" s="69" t="n">
        <v>9</v>
      </c>
      <c r="F71" s="69" t="n">
        <v>0.5873</v>
      </c>
      <c r="G71" s="69" t="n">
        <v>0.9442</v>
      </c>
      <c r="H71" s="0" t="s">
        <v>201</v>
      </c>
      <c r="J71" s="16" t="str">
        <f aca="false">IF(A70=A71,A70,"no")</f>
        <v>no</v>
      </c>
    </row>
    <row r="72" customFormat="false" ht="12.75" hidden="false" customHeight="false" outlineLevel="0" collapsed="false">
      <c r="A72" s="0" t="str">
        <f aca="false">LEFT(B72,7)</f>
        <v>15q3032</v>
      </c>
      <c r="B72" s="0" t="s">
        <v>249</v>
      </c>
      <c r="C72" s="69" t="n">
        <v>2</v>
      </c>
      <c r="D72" s="69" t="n">
        <v>7</v>
      </c>
      <c r="E72" s="69" t="n">
        <v>10</v>
      </c>
      <c r="F72" s="69" t="n">
        <v>0.6211</v>
      </c>
      <c r="G72" s="69" t="n">
        <v>0.9679</v>
      </c>
      <c r="H72" s="0" t="s">
        <v>201</v>
      </c>
      <c r="J72" s="16" t="str">
        <f aca="false">IF(A71=A72,A71,"no")</f>
        <v>15q3032</v>
      </c>
    </row>
    <row r="73" customFormat="false" ht="12.75" hidden="false" customHeight="false" outlineLevel="0" collapsed="false">
      <c r="A73" s="0" t="str">
        <f aca="false">LEFT(B73,7)</f>
        <v>16h1010</v>
      </c>
      <c r="B73" s="0" t="s">
        <v>250</v>
      </c>
      <c r="C73" s="58" t="n">
        <v>1</v>
      </c>
      <c r="D73" s="58" t="n">
        <v>7</v>
      </c>
      <c r="E73" s="58" t="n">
        <v>8</v>
      </c>
      <c r="F73" s="58" t="n">
        <v>0.733</v>
      </c>
      <c r="G73" s="58" t="n">
        <v>0.9809</v>
      </c>
      <c r="H73" s="0" t="s">
        <v>201</v>
      </c>
      <c r="J73" s="16" t="str">
        <f aca="false">IF(A72=A73,A72,"no")</f>
        <v>no</v>
      </c>
    </row>
    <row r="74" customFormat="false" ht="12.75" hidden="false" customHeight="false" outlineLevel="0" collapsed="false">
      <c r="A74" s="0" t="str">
        <f aca="false">LEFT(B74,7)</f>
        <v>16j1038</v>
      </c>
      <c r="B74" s="0" t="s">
        <v>251</v>
      </c>
      <c r="C74" s="58" t="n">
        <v>1</v>
      </c>
      <c r="D74" s="58" t="n">
        <v>7</v>
      </c>
      <c r="E74" s="58" t="n">
        <v>8</v>
      </c>
      <c r="F74" s="58" t="n">
        <v>0.5424</v>
      </c>
      <c r="G74" s="58" t="n">
        <v>0.9514</v>
      </c>
      <c r="H74" s="0" t="s">
        <v>201</v>
      </c>
      <c r="J74" s="16" t="str">
        <f aca="false">IF(A73=A74,A73,"no")</f>
        <v>no</v>
      </c>
    </row>
    <row r="75" customFormat="false" ht="12.75" hidden="false" customHeight="false" outlineLevel="0" collapsed="false">
      <c r="A75" s="0" t="str">
        <f aca="false">LEFT(B75,7)</f>
        <v>16j1155</v>
      </c>
      <c r="B75" s="0" t="s">
        <v>252</v>
      </c>
      <c r="C75" s="58" t="n">
        <v>1</v>
      </c>
      <c r="D75" s="58" t="n">
        <v>9</v>
      </c>
      <c r="E75" s="58" t="n">
        <v>10</v>
      </c>
      <c r="F75" s="58" t="n">
        <v>0.7888</v>
      </c>
      <c r="G75" s="58" t="n">
        <v>0.9906</v>
      </c>
      <c r="H75" s="0" t="s">
        <v>201</v>
      </c>
      <c r="J75" s="16" t="str">
        <f aca="false">IF(A74=A75,A74,"no")</f>
        <v>no</v>
      </c>
    </row>
    <row r="76" customFormat="false" ht="12.75" hidden="false" customHeight="false" outlineLevel="0" collapsed="false">
      <c r="A76" s="0" t="str">
        <f aca="false">LEFT(B76,7)</f>
        <v>16k2022</v>
      </c>
      <c r="B76" s="0" t="s">
        <v>253</v>
      </c>
      <c r="C76" s="58" t="n">
        <v>2</v>
      </c>
      <c r="D76" s="58" t="n">
        <v>9</v>
      </c>
      <c r="E76" s="58" t="n">
        <v>10</v>
      </c>
      <c r="F76" s="58" t="n">
        <v>0.7888</v>
      </c>
      <c r="G76" s="58" t="n">
        <v>0.9906</v>
      </c>
      <c r="J76" s="16" t="str">
        <f aca="false">IF(A75=A76,A75,"no")</f>
        <v>no</v>
      </c>
    </row>
    <row r="77" customFormat="false" ht="12.75" hidden="false" customHeight="false" outlineLevel="0" collapsed="false">
      <c r="A77" s="0" t="str">
        <f aca="false">LEFT(B77,7)</f>
        <v>16k2105</v>
      </c>
      <c r="B77" s="0" t="s">
        <v>254</v>
      </c>
      <c r="C77" s="58" t="n">
        <v>1</v>
      </c>
      <c r="D77" s="58" t="n">
        <v>7</v>
      </c>
      <c r="E77" s="58" t="n">
        <v>8</v>
      </c>
      <c r="F77" s="58" t="n">
        <v>0.5627</v>
      </c>
      <c r="G77" s="58" t="n">
        <v>0.9626</v>
      </c>
      <c r="J77" s="16" t="str">
        <f aca="false">IF(A76=A77,A76,"no")</f>
        <v>no</v>
      </c>
    </row>
    <row r="78" customFormat="false" ht="12.75" hidden="false" customHeight="false" outlineLevel="0" collapsed="false">
      <c r="A78" s="0" t="str">
        <f aca="false">LEFT(B78,7)</f>
        <v>16k4114</v>
      </c>
      <c r="B78" s="0" t="s">
        <v>255</v>
      </c>
      <c r="C78" s="58" t="n">
        <v>10</v>
      </c>
      <c r="D78" s="58" t="n">
        <v>15</v>
      </c>
      <c r="E78" s="58" t="n">
        <v>17</v>
      </c>
      <c r="F78" s="58" t="n">
        <v>0.7809</v>
      </c>
      <c r="G78" s="58" t="n">
        <v>0.9914</v>
      </c>
      <c r="H78" s="0" t="s">
        <v>201</v>
      </c>
      <c r="J78" s="16" t="str">
        <f aca="false">IF(A77=A78,A77,"no")</f>
        <v>no</v>
      </c>
    </row>
    <row r="79" customFormat="false" ht="12.75" hidden="false" customHeight="false" outlineLevel="0" collapsed="false">
      <c r="A79" s="0" t="str">
        <f aca="false">LEFT(B79,7)</f>
        <v>16l1067</v>
      </c>
      <c r="B79" s="0" t="s">
        <v>256</v>
      </c>
      <c r="C79" s="58" t="n">
        <v>1</v>
      </c>
      <c r="D79" s="58" t="n">
        <v>7</v>
      </c>
      <c r="E79" s="58" t="n">
        <v>8</v>
      </c>
      <c r="F79" s="58" t="n">
        <v>0.6601</v>
      </c>
      <c r="G79" s="58" t="n">
        <v>0.9833</v>
      </c>
      <c r="H79" s="0" t="s">
        <v>201</v>
      </c>
      <c r="J79" s="16" t="str">
        <f aca="false">IF(A78=A79,A78,"no")</f>
        <v>no</v>
      </c>
    </row>
    <row r="80" customFormat="false" ht="12.75" hidden="false" customHeight="false" outlineLevel="0" collapsed="false">
      <c r="A80" s="0" t="str">
        <f aca="false">LEFT(B80,7)</f>
        <v>16l2005</v>
      </c>
      <c r="B80" s="0" t="s">
        <v>257</v>
      </c>
      <c r="C80" s="58" t="n">
        <v>1</v>
      </c>
      <c r="D80" s="58" t="n">
        <v>7</v>
      </c>
      <c r="E80" s="58" t="n">
        <v>8</v>
      </c>
      <c r="F80" s="58" t="n">
        <v>0.6499</v>
      </c>
      <c r="G80" s="58" t="n">
        <v>0.9839</v>
      </c>
      <c r="H80" s="0" t="s">
        <v>201</v>
      </c>
      <c r="J80" s="16" t="str">
        <f aca="false">IF(A79=A80,A79,"no")</f>
        <v>no</v>
      </c>
    </row>
    <row r="81" customFormat="false" ht="12.75" hidden="false" customHeight="false" outlineLevel="0" collapsed="false">
      <c r="A81" s="0" t="str">
        <f aca="false">LEFT(B81,7)</f>
        <v>16l2008</v>
      </c>
      <c r="B81" s="0" t="s">
        <v>258</v>
      </c>
      <c r="C81" s="58" t="n">
        <v>1</v>
      </c>
      <c r="D81" s="58" t="n">
        <v>7</v>
      </c>
      <c r="E81" s="58" t="n">
        <v>8</v>
      </c>
      <c r="F81" s="58" t="n">
        <v>0.5666</v>
      </c>
      <c r="G81" s="58" t="n">
        <v>0.9828</v>
      </c>
      <c r="H81" s="0" t="s">
        <v>201</v>
      </c>
      <c r="J81" s="16" t="str">
        <f aca="false">IF(A80=A81,A80,"no")</f>
        <v>no</v>
      </c>
    </row>
    <row r="82" customFormat="false" ht="12.75" hidden="false" customHeight="false" outlineLevel="0" collapsed="false">
      <c r="A82" s="0" t="str">
        <f aca="false">LEFT(B82,7)</f>
        <v>16m4144</v>
      </c>
      <c r="B82" s="0" t="s">
        <v>259</v>
      </c>
      <c r="C82" s="58" t="n">
        <v>1</v>
      </c>
      <c r="D82" s="58" t="n">
        <v>4</v>
      </c>
      <c r="E82" s="58" t="n">
        <v>7</v>
      </c>
      <c r="F82" s="58" t="n">
        <v>0.364</v>
      </c>
      <c r="G82" s="58" t="n">
        <v>0.9761</v>
      </c>
      <c r="J82" s="16" t="str">
        <f aca="false">IF(A81=A82,A81,"no")</f>
        <v>no</v>
      </c>
    </row>
    <row r="83" customFormat="false" ht="12.75" hidden="false" customHeight="false" outlineLevel="0" collapsed="false">
      <c r="A83" s="0" t="str">
        <f aca="false">LEFT(B83,7)</f>
        <v>16o1072</v>
      </c>
      <c r="B83" s="0" t="s">
        <v>260</v>
      </c>
      <c r="C83" s="58" t="n">
        <v>1</v>
      </c>
      <c r="D83" s="58" t="n">
        <v>7</v>
      </c>
      <c r="E83" s="58" t="n">
        <v>11</v>
      </c>
      <c r="F83" s="58" t="n">
        <v>0.5589</v>
      </c>
      <c r="G83" s="58" t="n">
        <v>0.9107</v>
      </c>
      <c r="J83" s="16" t="str">
        <f aca="false">IF(A82=A83,A82,"no")</f>
        <v>no</v>
      </c>
    </row>
    <row r="84" customFormat="false" ht="12.75" hidden="false" customHeight="false" outlineLevel="0" collapsed="false">
      <c r="A84" s="0" t="str">
        <f aca="false">LEFT(B84,7)</f>
        <v>16o3071</v>
      </c>
      <c r="B84" s="0" t="s">
        <v>261</v>
      </c>
      <c r="C84" s="58" t="s">
        <v>181</v>
      </c>
      <c r="D84" s="58" t="s">
        <v>181</v>
      </c>
      <c r="E84" s="58" t="s">
        <v>181</v>
      </c>
      <c r="F84" s="58" t="s">
        <v>181</v>
      </c>
      <c r="G84" s="58" t="s">
        <v>181</v>
      </c>
      <c r="H84" s="0" t="s">
        <v>201</v>
      </c>
      <c r="J84" s="16" t="str">
        <f aca="false">IF(A83=A84,A83,"no")</f>
        <v>no</v>
      </c>
    </row>
    <row r="85" customFormat="false" ht="12.75" hidden="false" customHeight="false" outlineLevel="0" collapsed="false">
      <c r="A85" s="0" t="str">
        <f aca="false">LEFT(B85,7)</f>
        <v>16p2093</v>
      </c>
      <c r="B85" s="0" t="s">
        <v>262</v>
      </c>
      <c r="C85" s="58" t="n">
        <v>1</v>
      </c>
      <c r="D85" s="58" t="n">
        <v>5</v>
      </c>
      <c r="E85" s="58" t="n">
        <v>7</v>
      </c>
      <c r="F85" s="58" t="n">
        <v>0.3804</v>
      </c>
      <c r="G85" s="58" t="n">
        <v>0.9254</v>
      </c>
      <c r="H85" s="0" t="s">
        <v>201</v>
      </c>
      <c r="J85" s="16" t="str">
        <f aca="false">IF(A84=A85,A84,"no")</f>
        <v>no</v>
      </c>
    </row>
    <row r="86" customFormat="false" ht="12.75" hidden="false" customHeight="false" outlineLevel="0" collapsed="false">
      <c r="A86" s="0" t="str">
        <f aca="false">LEFT(B86,7)</f>
        <v>16q2067</v>
      </c>
      <c r="B86" s="0" t="s">
        <v>263</v>
      </c>
      <c r="C86" s="58" t="n">
        <v>2</v>
      </c>
      <c r="D86" s="58" t="n">
        <v>7</v>
      </c>
      <c r="E86" s="58" t="n">
        <v>9</v>
      </c>
      <c r="F86" s="58" t="n">
        <v>0.6528</v>
      </c>
      <c r="G86" s="58" t="n">
        <v>0.972</v>
      </c>
      <c r="H86" s="0" t="s">
        <v>201</v>
      </c>
      <c r="J86" s="16" t="str">
        <f aca="false">IF(A85=A86,A85,"no")</f>
        <v>no</v>
      </c>
    </row>
    <row r="87" customFormat="false" ht="12.75" hidden="false" customHeight="false" outlineLevel="0" collapsed="false">
      <c r="A87" s="0" t="str">
        <f aca="false">LEFT(B87,7)</f>
        <v>17h4029</v>
      </c>
      <c r="B87" s="0" t="s">
        <v>264</v>
      </c>
      <c r="C87" s="58" t="n">
        <v>2</v>
      </c>
      <c r="D87" s="58" t="n">
        <v>7</v>
      </c>
      <c r="E87" s="58" t="n">
        <v>9</v>
      </c>
      <c r="F87" s="58" t="n">
        <v>0.8012</v>
      </c>
      <c r="G87" s="58" t="n">
        <v>0.987</v>
      </c>
      <c r="H87" s="0" t="s">
        <v>201</v>
      </c>
      <c r="J87" s="16" t="str">
        <f aca="false">IF(A86=A87,A86,"no")</f>
        <v>no</v>
      </c>
    </row>
    <row r="88" customFormat="false" ht="12.75" hidden="false" customHeight="false" outlineLevel="0" collapsed="false">
      <c r="A88" s="0" t="str">
        <f aca="false">LEFT(B88,7)</f>
        <v>17j1136</v>
      </c>
      <c r="B88" s="0" t="s">
        <v>265</v>
      </c>
      <c r="C88" s="58" t="n">
        <v>2</v>
      </c>
      <c r="D88" s="58" t="n">
        <v>11</v>
      </c>
      <c r="E88" s="58" t="n">
        <v>12</v>
      </c>
      <c r="F88" s="58" t="n">
        <v>0.7933</v>
      </c>
      <c r="G88" s="58" t="n">
        <v>0.9918</v>
      </c>
      <c r="H88" s="0" t="s">
        <v>201</v>
      </c>
      <c r="J88" s="16" t="str">
        <f aca="false">IF(A87=A88,A87,"no")</f>
        <v>no</v>
      </c>
    </row>
    <row r="89" customFormat="false" ht="12.75" hidden="false" customHeight="false" outlineLevel="0" collapsed="false">
      <c r="A89" s="0" t="str">
        <f aca="false">LEFT(B89,7)</f>
        <v>17j2032</v>
      </c>
      <c r="B89" s="0" t="s">
        <v>266</v>
      </c>
      <c r="C89" s="58" t="n">
        <v>1</v>
      </c>
      <c r="D89" s="58" t="n">
        <v>15</v>
      </c>
      <c r="E89" s="58" t="n">
        <v>17</v>
      </c>
      <c r="F89" s="58" t="n">
        <v>0.8511</v>
      </c>
      <c r="G89" s="58" t="n">
        <v>0.9766</v>
      </c>
      <c r="H89" s="0" t="s">
        <v>201</v>
      </c>
      <c r="J89" s="16" t="str">
        <f aca="false">IF(A88=A89,A88,"no")</f>
        <v>no</v>
      </c>
    </row>
    <row r="90" customFormat="false" ht="12.75" hidden="false" customHeight="false" outlineLevel="0" collapsed="false">
      <c r="A90" s="0" t="str">
        <f aca="false">LEFT(B90,7)</f>
        <v>17j3051</v>
      </c>
      <c r="B90" s="0" t="s">
        <v>267</v>
      </c>
      <c r="C90" s="58" t="n">
        <v>1</v>
      </c>
      <c r="D90" s="58" t="n">
        <v>13</v>
      </c>
      <c r="E90" s="58" t="n">
        <v>14</v>
      </c>
      <c r="F90" s="58" t="n">
        <v>0.7627</v>
      </c>
      <c r="G90" s="58" t="n">
        <v>0.9868</v>
      </c>
      <c r="H90" s="0" t="s">
        <v>201</v>
      </c>
      <c r="J90" s="16" t="str">
        <f aca="false">IF(A89=A90,A89,"no")</f>
        <v>no</v>
      </c>
    </row>
    <row r="91" customFormat="false" ht="12.75" hidden="false" customHeight="false" outlineLevel="0" collapsed="false">
      <c r="A91" s="0" t="str">
        <f aca="false">LEFT(B91,7)</f>
        <v>17k2062</v>
      </c>
      <c r="B91" s="0" t="s">
        <v>268</v>
      </c>
      <c r="C91" s="58" t="n">
        <v>1</v>
      </c>
      <c r="D91" s="58" t="n">
        <v>7</v>
      </c>
      <c r="E91" s="58" t="n">
        <v>8</v>
      </c>
      <c r="F91" s="58" t="n">
        <v>0.7473</v>
      </c>
      <c r="G91" s="58" t="n">
        <v>0.994</v>
      </c>
      <c r="H91" s="0" t="s">
        <v>201</v>
      </c>
      <c r="J91" s="16" t="str">
        <f aca="false">IF(A90=A91,A90,"no")</f>
        <v>no</v>
      </c>
    </row>
    <row r="92" customFormat="false" ht="12.75" hidden="false" customHeight="false" outlineLevel="0" collapsed="false">
      <c r="A92" s="0" t="str">
        <f aca="false">LEFT(B92,7)</f>
        <v>17q2114</v>
      </c>
      <c r="B92" s="0" t="s">
        <v>269</v>
      </c>
      <c r="C92" s="58" t="n">
        <v>1</v>
      </c>
      <c r="D92" s="58" t="n">
        <v>5</v>
      </c>
      <c r="E92" s="58" t="n">
        <v>9</v>
      </c>
      <c r="F92" s="58" t="n">
        <v>0.6209</v>
      </c>
      <c r="G92" s="58" t="n">
        <v>0.9683</v>
      </c>
      <c r="H92" s="0" t="s">
        <v>201</v>
      </c>
      <c r="J92" s="16" t="str">
        <f aca="false">IF(A91=A92,A91,"no")</f>
        <v>no</v>
      </c>
    </row>
    <row r="93" customFormat="false" ht="12.75" hidden="false" customHeight="false" outlineLevel="0" collapsed="false">
      <c r="A93" s="0" t="str">
        <f aca="false">LEFT(B93,7)</f>
        <v>17q2122</v>
      </c>
      <c r="B93" s="0" t="s">
        <v>270</v>
      </c>
      <c r="C93" s="58" t="n">
        <v>2</v>
      </c>
      <c r="D93" s="58" t="n">
        <v>37</v>
      </c>
      <c r="E93" s="58" t="n">
        <v>38</v>
      </c>
      <c r="F93" s="58" t="n">
        <v>0.8695</v>
      </c>
      <c r="G93" s="58" t="n">
        <v>0.9835</v>
      </c>
      <c r="H93" s="0" t="s">
        <v>201</v>
      </c>
      <c r="J93" s="16" t="str">
        <f aca="false">IF(A92=A93,A92,"no")</f>
        <v>no</v>
      </c>
    </row>
    <row r="94" customFormat="false" ht="12.75" hidden="false" customHeight="false" outlineLevel="0" collapsed="false">
      <c r="A94" s="0" t="str">
        <f aca="false">LEFT(B94,7)</f>
        <v>18m3046</v>
      </c>
      <c r="B94" s="0" t="s">
        <v>271</v>
      </c>
      <c r="C94" s="58" t="n">
        <v>1</v>
      </c>
      <c r="D94" s="58" t="n">
        <v>7</v>
      </c>
      <c r="E94" s="58" t="n">
        <v>9</v>
      </c>
      <c r="F94" s="58" t="n">
        <v>0.6213</v>
      </c>
      <c r="G94" s="58" t="n">
        <v>0.9752</v>
      </c>
      <c r="J94" s="16" t="str">
        <f aca="false">IF(A93=A94,A93,"no")</f>
        <v>no</v>
      </c>
    </row>
    <row r="95" customFormat="false" ht="12.75" hidden="false" customHeight="false" outlineLevel="0" collapsed="false">
      <c r="A95" s="0" t="str">
        <f aca="false">LEFT(B95,7)</f>
        <v>18q1022</v>
      </c>
      <c r="B95" s="0" t="s">
        <v>272</v>
      </c>
      <c r="C95" s="58" t="n">
        <v>1</v>
      </c>
      <c r="D95" s="58" t="n">
        <v>7</v>
      </c>
      <c r="E95" s="58" t="n">
        <v>10</v>
      </c>
      <c r="F95" s="58" t="n">
        <v>0.5688</v>
      </c>
      <c r="G95" s="58" t="n">
        <v>0.9579</v>
      </c>
      <c r="J95" s="16" t="str">
        <f aca="false">IF(A94=A95,A94,"no")</f>
        <v>no</v>
      </c>
    </row>
    <row r="96" customFormat="false" ht="12.75" hidden="false" customHeight="false" outlineLevel="0" collapsed="false">
      <c r="A96" s="0" t="str">
        <f aca="false">LEFT(B96,7)</f>
        <v>18q1079</v>
      </c>
      <c r="B96" s="0" t="s">
        <v>273</v>
      </c>
      <c r="C96" s="58" t="n">
        <v>2</v>
      </c>
      <c r="D96" s="58" t="n">
        <v>13</v>
      </c>
      <c r="E96" s="58" t="n">
        <v>15</v>
      </c>
      <c r="F96" s="58" t="n">
        <v>0.7641</v>
      </c>
      <c r="G96" s="58" t="n">
        <v>0.9628</v>
      </c>
      <c r="J96" s="16" t="str">
        <f aca="false">IF(A95=A96,A95,"no")</f>
        <v>no</v>
      </c>
    </row>
    <row r="97" customFormat="false" ht="12.75" hidden="false" customHeight="false" outlineLevel="0" collapsed="false">
      <c r="A97" s="0" t="str">
        <f aca="false">LEFT(B97,7)</f>
        <v>19r4002</v>
      </c>
      <c r="B97" s="0" t="s">
        <v>274</v>
      </c>
      <c r="C97" s="69" t="n">
        <v>1</v>
      </c>
      <c r="D97" s="69" t="n">
        <v>6</v>
      </c>
      <c r="E97" s="69" t="n">
        <v>7</v>
      </c>
      <c r="F97" s="69" t="n">
        <v>0.315</v>
      </c>
      <c r="G97" s="69" t="n">
        <v>0.9395</v>
      </c>
      <c r="H97" s="0" t="s">
        <v>201</v>
      </c>
      <c r="J97" s="16" t="str">
        <f aca="false">IF(A96=A97,A96,"no")</f>
        <v>no</v>
      </c>
    </row>
    <row r="98" customFormat="false" ht="12.75" hidden="false" customHeight="false" outlineLevel="0" collapsed="false">
      <c r="A98" s="0" t="str">
        <f aca="false">LEFT(B98,7)</f>
        <v>19r4002</v>
      </c>
      <c r="B98" s="0" t="s">
        <v>274</v>
      </c>
      <c r="C98" s="69" t="n">
        <v>1</v>
      </c>
      <c r="D98" s="69" t="n">
        <v>7</v>
      </c>
      <c r="E98" s="69" t="n">
        <v>9</v>
      </c>
      <c r="F98" s="69" t="n">
        <v>0.6436</v>
      </c>
      <c r="G98" s="69" t="n">
        <v>0.9477</v>
      </c>
      <c r="H98" s="0" t="s">
        <v>201</v>
      </c>
      <c r="J98" s="16" t="str">
        <f aca="false">IF(A97=A98,A97,"no")</f>
        <v>19r4002</v>
      </c>
    </row>
    <row r="99" customFormat="false" ht="12.75" hidden="false" customHeight="false" outlineLevel="0" collapsed="false">
      <c r="A99" s="0" t="str">
        <f aca="false">LEFT(B99,7)</f>
        <v>20s2036</v>
      </c>
      <c r="B99" s="0" t="s">
        <v>275</v>
      </c>
      <c r="C99" s="58" t="n">
        <v>2</v>
      </c>
      <c r="D99" s="58" t="n">
        <v>5</v>
      </c>
      <c r="E99" s="58" t="n">
        <v>7</v>
      </c>
      <c r="F99" s="58" t="n">
        <v>0.4834</v>
      </c>
      <c r="G99" s="58" t="n">
        <v>0.9444</v>
      </c>
      <c r="H99" s="0" t="s">
        <v>201</v>
      </c>
      <c r="J99" s="16" t="str">
        <f aca="false">IF(A98=A99,A98,"no")</f>
        <v>no</v>
      </c>
    </row>
    <row r="100" customFormat="false" ht="12.75" hidden="false" customHeight="false" outlineLevel="0" collapsed="false">
      <c r="A100" s="0" t="str">
        <f aca="false">LEFT(B100,7)</f>
        <v>20t4028</v>
      </c>
      <c r="B100" s="0" t="s">
        <v>276</v>
      </c>
      <c r="C100" s="58" t="n">
        <v>1</v>
      </c>
      <c r="D100" s="58" t="n">
        <v>4</v>
      </c>
      <c r="E100" s="58" t="n">
        <v>6</v>
      </c>
      <c r="F100" s="58" t="n">
        <v>0.4474</v>
      </c>
      <c r="G100" s="58" t="n">
        <v>0.9679</v>
      </c>
      <c r="J100" s="16" t="str">
        <f aca="false">IF(A99=A100,A99,"no")</f>
        <v>no</v>
      </c>
    </row>
    <row r="101" customFormat="false" ht="12.75" hidden="false" customHeight="false" outlineLevel="0" collapsed="false">
      <c r="A101" s="0" t="str">
        <f aca="false">LEFT(B101,7)</f>
        <v>20v2033</v>
      </c>
      <c r="B101" s="0" t="s">
        <v>277</v>
      </c>
      <c r="C101" s="58" t="n">
        <v>3</v>
      </c>
      <c r="D101" s="58" t="n">
        <v>5</v>
      </c>
      <c r="E101" s="58" t="n">
        <v>7</v>
      </c>
      <c r="F101" s="58" t="n">
        <v>0.2765</v>
      </c>
      <c r="G101" s="58" t="n">
        <v>0.9129</v>
      </c>
      <c r="J101" s="16" t="str">
        <f aca="false">IF(A100=A101,A100,"no")</f>
        <v>no</v>
      </c>
    </row>
    <row r="102" customFormat="false" ht="12.75" hidden="false" customHeight="false" outlineLevel="0" collapsed="false">
      <c r="A102" s="0" t="str">
        <f aca="false">LEFT(B102,7)</f>
        <v>21n2045</v>
      </c>
      <c r="B102" s="0" t="s">
        <v>278</v>
      </c>
      <c r="C102" s="58" t="n">
        <v>2</v>
      </c>
      <c r="D102" s="58" t="n">
        <v>5</v>
      </c>
      <c r="E102" s="58" t="n">
        <v>7</v>
      </c>
      <c r="F102" s="58" t="n">
        <v>0.7271</v>
      </c>
      <c r="G102" s="58" t="n">
        <v>0.9828</v>
      </c>
      <c r="H102" s="0" t="s">
        <v>201</v>
      </c>
      <c r="J102" s="16" t="str">
        <f aca="false">IF(A101=A102,A101,"no")</f>
        <v>no</v>
      </c>
    </row>
    <row r="103" customFormat="false" ht="12.75" hidden="false" customHeight="false" outlineLevel="0" collapsed="false">
      <c r="A103" s="0" t="str">
        <f aca="false">LEFT(B103,7)</f>
        <v>21p3002</v>
      </c>
      <c r="B103" s="0" t="s">
        <v>279</v>
      </c>
      <c r="C103" s="58" t="s">
        <v>181</v>
      </c>
      <c r="D103" s="58" t="s">
        <v>181</v>
      </c>
      <c r="E103" s="58" t="s">
        <v>181</v>
      </c>
      <c r="F103" s="58" t="s">
        <v>181</v>
      </c>
      <c r="G103" s="58" t="s">
        <v>181</v>
      </c>
      <c r="J103" s="16" t="str">
        <f aca="false">IF(A102=A103,A102,"no")</f>
        <v>no</v>
      </c>
    </row>
    <row r="104" customFormat="false" ht="12.75" hidden="false" customHeight="false" outlineLevel="0" collapsed="false">
      <c r="A104" s="0" t="str">
        <f aca="false">LEFT(B104,7)</f>
        <v>21p3033</v>
      </c>
      <c r="B104" s="0" t="s">
        <v>280</v>
      </c>
      <c r="C104" s="58" t="s">
        <v>181</v>
      </c>
      <c r="D104" s="58" t="s">
        <v>181</v>
      </c>
      <c r="E104" s="58" t="s">
        <v>181</v>
      </c>
      <c r="F104" s="58" t="s">
        <v>181</v>
      </c>
      <c r="G104" s="58" t="s">
        <v>181</v>
      </c>
      <c r="J104" s="16" t="str">
        <f aca="false">IF(A103=A104,A103,"no")</f>
        <v>no</v>
      </c>
    </row>
    <row r="105" customFormat="false" ht="12.75" hidden="false" customHeight="false" outlineLevel="0" collapsed="false">
      <c r="A105" s="0" t="str">
        <f aca="false">LEFT(B105,7)</f>
        <v>21u1048</v>
      </c>
      <c r="B105" s="0" t="s">
        <v>281</v>
      </c>
      <c r="C105" s="58" t="n">
        <v>15</v>
      </c>
      <c r="D105" s="58" t="n">
        <v>28</v>
      </c>
      <c r="E105" s="58" t="n">
        <v>30</v>
      </c>
      <c r="F105" s="58" t="n">
        <v>0.7814</v>
      </c>
      <c r="G105" s="58" t="n">
        <v>0.9068</v>
      </c>
      <c r="H105" s="0" t="s">
        <v>201</v>
      </c>
      <c r="J105" s="16" t="str">
        <f aca="false">IF(A104=A105,A104,"no")</f>
        <v>no</v>
      </c>
    </row>
    <row r="106" customFormat="false" ht="12.75" hidden="false" customHeight="false" outlineLevel="0" collapsed="false">
      <c r="A106" s="0" t="str">
        <f aca="false">LEFT(B106,7)</f>
        <v>22p3089</v>
      </c>
      <c r="B106" s="0" t="s">
        <v>282</v>
      </c>
      <c r="C106" s="58" t="n">
        <v>2</v>
      </c>
      <c r="D106" s="58" t="n">
        <v>9</v>
      </c>
      <c r="E106" s="58" t="n">
        <v>11</v>
      </c>
      <c r="F106" s="58" t="n">
        <v>0.6106</v>
      </c>
      <c r="G106" s="58" t="n">
        <v>0.9894</v>
      </c>
      <c r="J106" s="16" t="str">
        <f aca="false">IF(A105=A106,A105,"no")</f>
        <v>no</v>
      </c>
    </row>
    <row r="107" customFormat="false" ht="12.75" hidden="false" customHeight="false" outlineLevel="0" collapsed="false">
      <c r="A107" s="0" t="str">
        <f aca="false">LEFT(B107,7)</f>
        <v>22r1011</v>
      </c>
      <c r="B107" s="0" t="s">
        <v>283</v>
      </c>
      <c r="C107" s="58" t="n">
        <v>2</v>
      </c>
      <c r="D107" s="58" t="n">
        <v>6</v>
      </c>
      <c r="E107" s="58" t="n">
        <v>11</v>
      </c>
      <c r="F107" s="58" t="n">
        <v>0.5324</v>
      </c>
      <c r="G107" s="58" t="n">
        <v>0.9335</v>
      </c>
      <c r="J107" s="16" t="str">
        <f aca="false">IF(A106=A107,A106,"no")</f>
        <v>no</v>
      </c>
    </row>
    <row r="108" customFormat="false" ht="12.75" hidden="false" customHeight="false" outlineLevel="0" collapsed="false">
      <c r="A108" s="0" t="str">
        <f aca="false">LEFT(B108,7)</f>
        <v>22u4005</v>
      </c>
      <c r="B108" s="0" t="s">
        <v>284</v>
      </c>
      <c r="C108" s="58" t="n">
        <v>1</v>
      </c>
      <c r="D108" s="58" t="n">
        <v>5</v>
      </c>
      <c r="E108" s="58" t="n">
        <v>6</v>
      </c>
      <c r="F108" s="58" t="n">
        <v>0.3332</v>
      </c>
      <c r="G108" s="58" t="n">
        <v>0.9162</v>
      </c>
      <c r="J108" s="16" t="str">
        <f aca="false">IF(A107=A108,A107,"no")</f>
        <v>no</v>
      </c>
    </row>
    <row r="109" customFormat="false" ht="12.75" hidden="false" customHeight="false" outlineLevel="0" collapsed="false">
      <c r="A109" s="0" t="str">
        <f aca="false">LEFT(B109,7)</f>
        <v>22u4101</v>
      </c>
      <c r="B109" s="0" t="s">
        <v>285</v>
      </c>
      <c r="C109" s="58" t="n">
        <v>1</v>
      </c>
      <c r="D109" s="58" t="n">
        <v>4</v>
      </c>
      <c r="E109" s="58" t="n">
        <v>6</v>
      </c>
      <c r="F109" s="58" t="n">
        <v>0.2974</v>
      </c>
      <c r="G109" s="58" t="n">
        <v>0.8614</v>
      </c>
      <c r="H109" s="0" t="s">
        <v>201</v>
      </c>
      <c r="J109" s="16" t="str">
        <f aca="false">IF(A108=A109,A108,"no")</f>
        <v>no</v>
      </c>
    </row>
    <row r="110" customFormat="false" ht="12.75" hidden="false" customHeight="false" outlineLevel="0" collapsed="false">
      <c r="A110" s="0" t="str">
        <f aca="false">LEFT(B110,7)</f>
        <v>23j3023</v>
      </c>
      <c r="B110" s="0" t="s">
        <v>286</v>
      </c>
      <c r="C110" s="58" t="n">
        <v>2</v>
      </c>
      <c r="D110" s="58" t="n">
        <v>7</v>
      </c>
      <c r="E110" s="58" t="n">
        <v>9</v>
      </c>
      <c r="F110" s="58" t="n">
        <v>0.7652</v>
      </c>
      <c r="G110" s="58" t="n">
        <v>0.9856</v>
      </c>
      <c r="H110" s="0" t="s">
        <v>201</v>
      </c>
      <c r="J110" s="16" t="str">
        <f aca="false">IF(A109=A110,A109,"no")</f>
        <v>no</v>
      </c>
    </row>
    <row r="111" customFormat="false" ht="12.75" hidden="false" customHeight="false" outlineLevel="0" collapsed="false">
      <c r="A111" s="0" t="str">
        <f aca="false">LEFT(B111,7)</f>
        <v>23j4052</v>
      </c>
      <c r="B111" s="0" t="s">
        <v>287</v>
      </c>
      <c r="C111" s="58" t="n">
        <v>1</v>
      </c>
      <c r="D111" s="58" t="n">
        <v>7</v>
      </c>
      <c r="E111" s="58" t="n">
        <v>8</v>
      </c>
      <c r="F111" s="58" t="n">
        <v>0.6953</v>
      </c>
      <c r="G111" s="58" t="n">
        <v>0.9842</v>
      </c>
      <c r="J111" s="16" t="str">
        <f aca="false">IF(A110=A111,A110,"no")</f>
        <v>no</v>
      </c>
    </row>
    <row r="112" customFormat="false" ht="12.75" hidden="false" customHeight="false" outlineLevel="0" collapsed="false">
      <c r="A112" s="0" t="str">
        <f aca="false">LEFT(B112,7)</f>
        <v>23k2121</v>
      </c>
      <c r="B112" s="0" t="s">
        <v>288</v>
      </c>
      <c r="C112" s="58" t="n">
        <v>2</v>
      </c>
      <c r="D112" s="58" t="n">
        <v>6</v>
      </c>
      <c r="E112" s="58" t="n">
        <v>10</v>
      </c>
      <c r="F112" s="58" t="n">
        <v>0.6166</v>
      </c>
      <c r="G112" s="58" t="n">
        <v>0.9328</v>
      </c>
      <c r="J112" s="16" t="str">
        <f aca="false">IF(A111=A112,A111,"no")</f>
        <v>no</v>
      </c>
    </row>
    <row r="113" customFormat="false" ht="12.75" hidden="false" customHeight="false" outlineLevel="0" collapsed="false">
      <c r="A113" s="0" t="str">
        <f aca="false">LEFT(B113,7)</f>
        <v>23k3069</v>
      </c>
      <c r="B113" s="0" t="s">
        <v>289</v>
      </c>
      <c r="C113" s="58" t="n">
        <v>1</v>
      </c>
      <c r="D113" s="58" t="n">
        <v>7</v>
      </c>
      <c r="E113" s="58" t="n">
        <v>9</v>
      </c>
      <c r="F113" s="58" t="n">
        <v>0.7383</v>
      </c>
      <c r="G113" s="58" t="n">
        <v>0.9773</v>
      </c>
      <c r="J113" s="16" t="str">
        <f aca="false">IF(A112=A113,A112,"no")</f>
        <v>no</v>
      </c>
    </row>
    <row r="114" customFormat="false" ht="12.75" hidden="false" customHeight="false" outlineLevel="0" collapsed="false">
      <c r="A114" s="0" t="str">
        <f aca="false">LEFT(B114,7)</f>
        <v>23o1015</v>
      </c>
      <c r="B114" s="0" t="s">
        <v>290</v>
      </c>
      <c r="C114" s="58" t="n">
        <v>1</v>
      </c>
      <c r="D114" s="58" t="n">
        <v>4</v>
      </c>
      <c r="E114" s="58" t="n">
        <v>5</v>
      </c>
      <c r="F114" s="58" t="n">
        <v>0.3818</v>
      </c>
      <c r="G114" s="58" t="n">
        <v>0.9097</v>
      </c>
      <c r="J114" s="16" t="str">
        <f aca="false">IF(A113=A114,A113,"no")</f>
        <v>no</v>
      </c>
    </row>
    <row r="115" customFormat="false" ht="12.75" hidden="false" customHeight="false" outlineLevel="0" collapsed="false">
      <c r="A115" s="0" t="str">
        <f aca="false">LEFT(B115,7)</f>
        <v>23r3097</v>
      </c>
      <c r="B115" s="0" t="s">
        <v>291</v>
      </c>
      <c r="C115" s="58" t="n">
        <v>1</v>
      </c>
      <c r="D115" s="58" t="n">
        <v>8</v>
      </c>
      <c r="E115" s="58" t="n">
        <v>10</v>
      </c>
      <c r="F115" s="58" t="n">
        <v>0.6036</v>
      </c>
      <c r="G115" s="58" t="n">
        <v>0.9396</v>
      </c>
      <c r="J115" s="16" t="str">
        <f aca="false">IF(A114=A115,A114,"no")</f>
        <v>no</v>
      </c>
    </row>
    <row r="116" customFormat="false" ht="12.75" hidden="false" customHeight="false" outlineLevel="0" collapsed="false">
      <c r="A116" s="0" t="str">
        <f aca="false">LEFT(B116,7)</f>
        <v>23s1036</v>
      </c>
      <c r="B116" s="0" t="s">
        <v>292</v>
      </c>
      <c r="C116" s="58" t="n">
        <v>1</v>
      </c>
      <c r="D116" s="58" t="n">
        <v>5</v>
      </c>
      <c r="E116" s="58" t="n">
        <v>6</v>
      </c>
      <c r="F116" s="58" t="n">
        <v>0.4462</v>
      </c>
      <c r="G116" s="58" t="n">
        <v>0.9533</v>
      </c>
      <c r="H116" s="0" t="s">
        <v>201</v>
      </c>
      <c r="J116" s="16" t="str">
        <f aca="false">IF(A115=A116,A115,"no")</f>
        <v>no</v>
      </c>
    </row>
    <row r="117" customFormat="false" ht="12.75" hidden="false" customHeight="false" outlineLevel="0" collapsed="false">
      <c r="A117" s="0" t="str">
        <f aca="false">LEFT(B117,7)</f>
        <v>24h4084</v>
      </c>
      <c r="B117" s="0" t="s">
        <v>293</v>
      </c>
      <c r="C117" s="58" t="n">
        <v>1</v>
      </c>
      <c r="D117" s="58" t="n">
        <v>7</v>
      </c>
      <c r="E117" s="58" t="n">
        <v>10</v>
      </c>
      <c r="F117" s="58" t="n">
        <v>0.699</v>
      </c>
      <c r="G117" s="58" t="n">
        <v>0.9626</v>
      </c>
      <c r="H117" s="0" t="s">
        <v>201</v>
      </c>
      <c r="J117" s="16" t="str">
        <f aca="false">IF(A116=A117,A116,"no")</f>
        <v>no</v>
      </c>
    </row>
    <row r="118" customFormat="false" ht="12.75" hidden="false" customHeight="false" outlineLevel="0" collapsed="false">
      <c r="A118" s="0" t="str">
        <f aca="false">LEFT(B118,7)</f>
        <v>24h4087</v>
      </c>
      <c r="B118" s="0" t="s">
        <v>294</v>
      </c>
      <c r="C118" s="58" t="n">
        <v>1</v>
      </c>
      <c r="D118" s="58" t="n">
        <v>7</v>
      </c>
      <c r="E118" s="58" t="n">
        <v>10</v>
      </c>
      <c r="F118" s="58" t="n">
        <v>0.7903</v>
      </c>
      <c r="G118" s="58" t="n">
        <v>0.9892</v>
      </c>
      <c r="H118" s="0" t="s">
        <v>201</v>
      </c>
      <c r="J118" s="16" t="str">
        <f aca="false">IF(A117=A118,A117,"no")</f>
        <v>no</v>
      </c>
    </row>
    <row r="119" customFormat="false" ht="12.75" hidden="false" customHeight="false" outlineLevel="0" collapsed="false">
      <c r="A119" s="0" t="str">
        <f aca="false">LEFT(B119,7)</f>
        <v>24j1004</v>
      </c>
      <c r="B119" s="0" t="s">
        <v>295</v>
      </c>
      <c r="C119" s="58" t="n">
        <v>5</v>
      </c>
      <c r="D119" s="58" t="n">
        <v>11</v>
      </c>
      <c r="E119" s="58" t="n">
        <v>13</v>
      </c>
      <c r="F119" s="58" t="n">
        <v>0.8166</v>
      </c>
      <c r="G119" s="58" t="n">
        <v>0.9751</v>
      </c>
      <c r="H119" s="0" t="s">
        <v>201</v>
      </c>
      <c r="J119" s="16" t="str">
        <f aca="false">IF(A118=A119,A118,"no")</f>
        <v>no</v>
      </c>
    </row>
    <row r="120" customFormat="false" ht="12.75" hidden="false" customHeight="false" outlineLevel="0" collapsed="false">
      <c r="A120" s="0" t="str">
        <f aca="false">LEFT(B120,7)</f>
        <v>24j2058</v>
      </c>
      <c r="B120" s="0" t="s">
        <v>296</v>
      </c>
      <c r="C120" s="58" t="n">
        <v>2</v>
      </c>
      <c r="D120" s="58" t="n">
        <v>7</v>
      </c>
      <c r="E120" s="58" t="n">
        <v>9</v>
      </c>
      <c r="F120" s="58" t="n">
        <v>0.7293</v>
      </c>
      <c r="G120" s="58" t="n">
        <v>0.9856</v>
      </c>
      <c r="H120" s="0" t="s">
        <v>201</v>
      </c>
      <c r="J120" s="16" t="str">
        <f aca="false">IF(A119=A120,A119,"no")</f>
        <v>no</v>
      </c>
    </row>
    <row r="121" customFormat="false" ht="12.75" hidden="false" customHeight="false" outlineLevel="0" collapsed="false">
      <c r="A121" s="0" t="str">
        <f aca="false">LEFT(B121,7)</f>
        <v>24k1028</v>
      </c>
      <c r="B121" s="0" t="s">
        <v>297</v>
      </c>
      <c r="C121" s="58" t="n">
        <v>1</v>
      </c>
      <c r="D121" s="58" t="n">
        <v>7</v>
      </c>
      <c r="E121" s="58" t="n">
        <v>9</v>
      </c>
      <c r="F121" s="58" t="n">
        <v>0.6601</v>
      </c>
      <c r="G121" s="58" t="n">
        <v>0.9741</v>
      </c>
      <c r="J121" s="16" t="str">
        <f aca="false">IF(A120=A121,A120,"no")</f>
        <v>no</v>
      </c>
    </row>
    <row r="122" customFormat="false" ht="12.75" hidden="false" customHeight="false" outlineLevel="0" collapsed="false">
      <c r="A122" s="0" t="str">
        <f aca="false">LEFT(B122,7)</f>
        <v>24k2025</v>
      </c>
      <c r="B122" s="0" t="s">
        <v>298</v>
      </c>
      <c r="C122" s="58" t="n">
        <v>1</v>
      </c>
      <c r="D122" s="58" t="n">
        <v>7</v>
      </c>
      <c r="E122" s="58" t="n">
        <v>9</v>
      </c>
      <c r="F122" s="58" t="n">
        <v>0.7147</v>
      </c>
      <c r="G122" s="58" t="n">
        <v>0.9749</v>
      </c>
      <c r="H122" s="0" t="s">
        <v>201</v>
      </c>
      <c r="J122" s="16" t="str">
        <f aca="false">IF(A121=A122,A121,"no")</f>
        <v>no</v>
      </c>
    </row>
    <row r="123" customFormat="false" ht="12.75" hidden="false" customHeight="false" outlineLevel="0" collapsed="false">
      <c r="A123" s="0" t="str">
        <f aca="false">LEFT(B123,7)</f>
        <v>24k2039</v>
      </c>
      <c r="B123" s="0" t="s">
        <v>299</v>
      </c>
      <c r="C123" s="58" t="n">
        <v>1</v>
      </c>
      <c r="D123" s="58" t="n">
        <v>7</v>
      </c>
      <c r="E123" s="58" t="n">
        <v>10</v>
      </c>
      <c r="F123" s="58" t="n">
        <v>0.5608</v>
      </c>
      <c r="G123" s="58" t="n">
        <v>0.9366</v>
      </c>
      <c r="H123" s="0" t="s">
        <v>201</v>
      </c>
      <c r="J123" s="16" t="str">
        <f aca="false">IF(A122=A123,A122,"no")</f>
        <v>no</v>
      </c>
    </row>
    <row r="124" customFormat="false" ht="12.75" hidden="false" customHeight="false" outlineLevel="0" collapsed="false">
      <c r="A124" s="0" t="str">
        <f aca="false">LEFT(B124,7)</f>
        <v>24k3143</v>
      </c>
      <c r="B124" s="0" t="s">
        <v>300</v>
      </c>
      <c r="C124" s="58" t="n">
        <v>1</v>
      </c>
      <c r="D124" s="58" t="n">
        <v>7</v>
      </c>
      <c r="E124" s="58" t="n">
        <v>11</v>
      </c>
      <c r="F124" s="58" t="n">
        <v>0.7691</v>
      </c>
      <c r="G124" s="58" t="n">
        <v>0.9748</v>
      </c>
      <c r="H124" s="0" t="s">
        <v>201</v>
      </c>
      <c r="J124" s="16" t="str">
        <f aca="false">IF(A123=A124,A123,"no")</f>
        <v>no</v>
      </c>
    </row>
    <row r="125" customFormat="false" ht="12.75" hidden="false" customHeight="false" outlineLevel="0" collapsed="false">
      <c r="A125" s="0" t="str">
        <f aca="false">LEFT(B125,7)</f>
        <v>24l4160</v>
      </c>
      <c r="B125" s="0" t="s">
        <v>301</v>
      </c>
      <c r="C125" s="58" t="n">
        <v>1</v>
      </c>
      <c r="D125" s="58" t="n">
        <v>12</v>
      </c>
      <c r="E125" s="58" t="n">
        <v>14</v>
      </c>
      <c r="F125" s="58" t="n">
        <v>0.815</v>
      </c>
      <c r="G125" s="58" t="n">
        <v>0.9867</v>
      </c>
      <c r="H125" s="0" t="s">
        <v>201</v>
      </c>
      <c r="J125" s="16" t="str">
        <f aca="false">IF(A124=A125,A124,"no")</f>
        <v>no</v>
      </c>
    </row>
    <row r="126" customFormat="false" ht="12.75" hidden="false" customHeight="false" outlineLevel="0" collapsed="false">
      <c r="A126" s="0" t="str">
        <f aca="false">LEFT(B126,7)</f>
        <v>24m3701</v>
      </c>
      <c r="B126" s="0" t="s">
        <v>302</v>
      </c>
      <c r="C126" s="58" t="n">
        <v>1</v>
      </c>
      <c r="D126" s="58" t="n">
        <v>9</v>
      </c>
      <c r="E126" s="58" t="n">
        <v>11</v>
      </c>
      <c r="F126" s="58" t="n">
        <v>0.7154</v>
      </c>
      <c r="G126" s="58" t="n">
        <v>0.956</v>
      </c>
      <c r="H126" s="0" t="s">
        <v>201</v>
      </c>
      <c r="J126" s="16" t="str">
        <f aca="false">IF(A125=A126,A125,"no")</f>
        <v>no</v>
      </c>
    </row>
    <row r="127" customFormat="false" ht="12.75" hidden="false" customHeight="false" outlineLevel="0" collapsed="false">
      <c r="A127" s="0" t="str">
        <f aca="false">LEFT(B127,7)</f>
        <v>24q4038</v>
      </c>
      <c r="B127" s="0" t="s">
        <v>303</v>
      </c>
      <c r="C127" s="58" t="n">
        <v>1</v>
      </c>
      <c r="D127" s="58" t="n">
        <v>2</v>
      </c>
      <c r="E127" s="58" t="n">
        <v>5</v>
      </c>
      <c r="F127" s="58" t="n">
        <v>0.4497</v>
      </c>
      <c r="G127" s="58" t="n">
        <v>0.8954</v>
      </c>
      <c r="J127" s="16" t="str">
        <f aca="false">IF(A126=A127,A126,"no")</f>
        <v>no</v>
      </c>
    </row>
    <row r="128" customFormat="false" ht="12.75" hidden="false" customHeight="false" outlineLevel="0" collapsed="false">
      <c r="A128" s="0" t="str">
        <f aca="false">LEFT(B128,7)</f>
        <v>24s4001</v>
      </c>
      <c r="B128" s="0" t="s">
        <v>304</v>
      </c>
      <c r="C128" s="58" t="n">
        <v>2</v>
      </c>
      <c r="D128" s="58" t="n">
        <v>8</v>
      </c>
      <c r="E128" s="58" t="n">
        <v>10</v>
      </c>
      <c r="F128" s="58" t="n">
        <v>0.6705</v>
      </c>
      <c r="G128" s="58" t="n">
        <v>0.9359</v>
      </c>
      <c r="J128" s="16" t="str">
        <f aca="false">IF(A127=A128,A127,"no")</f>
        <v>no</v>
      </c>
    </row>
    <row r="129" customFormat="false" ht="12.75" hidden="false" customHeight="false" outlineLevel="0" collapsed="false">
      <c r="A129" s="0" t="str">
        <f aca="false">LEFT(B129,7)</f>
        <v>24t3098</v>
      </c>
      <c r="B129" s="0" t="s">
        <v>305</v>
      </c>
      <c r="C129" s="58" t="n">
        <v>1</v>
      </c>
      <c r="D129" s="58" t="n">
        <v>7</v>
      </c>
      <c r="E129" s="58" t="n">
        <v>8</v>
      </c>
      <c r="F129" s="58" t="n">
        <v>0.5823</v>
      </c>
      <c r="G129" s="58" t="n">
        <v>0.9237</v>
      </c>
      <c r="J129" s="16" t="str">
        <f aca="false">IF(A128=A129,A128,"no")</f>
        <v>no</v>
      </c>
    </row>
    <row r="130" customFormat="false" ht="12.75" hidden="false" customHeight="false" outlineLevel="0" collapsed="false">
      <c r="A130" s="0" t="str">
        <f aca="false">LEFT(B130,7)</f>
        <v>25l3048</v>
      </c>
      <c r="B130" s="0" t="s">
        <v>306</v>
      </c>
      <c r="C130" s="58" t="n">
        <v>1</v>
      </c>
      <c r="D130" s="58" t="n">
        <v>8</v>
      </c>
      <c r="E130" s="58" t="n">
        <v>12</v>
      </c>
      <c r="F130" s="58" t="n">
        <v>0.731</v>
      </c>
      <c r="G130" s="58" t="n">
        <v>0.9369</v>
      </c>
      <c r="H130" s="0" t="s">
        <v>201</v>
      </c>
      <c r="J130" s="16" t="str">
        <f aca="false">IF(A129=A130,A129,"no")</f>
        <v>no</v>
      </c>
    </row>
    <row r="131" customFormat="false" ht="12.75" hidden="false" customHeight="false" outlineLevel="0" collapsed="false">
      <c r="A131" s="0" t="str">
        <f aca="false">LEFT(B131,7)</f>
        <v>25r2018</v>
      </c>
      <c r="B131" s="0" t="s">
        <v>307</v>
      </c>
      <c r="C131" s="58" t="n">
        <v>1</v>
      </c>
      <c r="D131" s="58" t="n">
        <v>11</v>
      </c>
      <c r="E131" s="58" t="n">
        <v>18</v>
      </c>
      <c r="F131" s="58" t="n">
        <v>0.6583</v>
      </c>
      <c r="G131" s="58" t="n">
        <v>0.8651</v>
      </c>
      <c r="H131" s="0" t="s">
        <v>201</v>
      </c>
      <c r="J131" s="16" t="str">
        <f aca="false">IF(A130=A131,A130,"no")</f>
        <v>no</v>
      </c>
    </row>
    <row r="132" customFormat="false" ht="12.75" hidden="false" customHeight="false" outlineLevel="0" collapsed="false">
      <c r="A132" s="0" t="str">
        <f aca="false">LEFT(B132,7)</f>
        <v>26j3111</v>
      </c>
      <c r="B132" s="0" t="s">
        <v>308</v>
      </c>
      <c r="C132" s="58" t="n">
        <v>1</v>
      </c>
      <c r="D132" s="58" t="n">
        <v>6</v>
      </c>
      <c r="E132" s="58" t="n">
        <v>9</v>
      </c>
      <c r="F132" s="58" t="n">
        <v>0.6458</v>
      </c>
      <c r="G132" s="58" t="n">
        <v>0.958</v>
      </c>
      <c r="H132" s="0" t="s">
        <v>201</v>
      </c>
      <c r="J132" s="16" t="str">
        <f aca="false">IF(A131=A132,A131,"no")</f>
        <v>no</v>
      </c>
    </row>
    <row r="133" customFormat="false" ht="12.75" hidden="false" customHeight="false" outlineLevel="0" collapsed="false">
      <c r="A133" s="0" t="str">
        <f aca="false">LEFT(B133,7)</f>
        <v>26p3025</v>
      </c>
      <c r="B133" s="0" t="s">
        <v>309</v>
      </c>
      <c r="C133" s="58" t="n">
        <v>4</v>
      </c>
      <c r="D133" s="58" t="n">
        <v>10</v>
      </c>
      <c r="E133" s="58" t="n">
        <v>13</v>
      </c>
      <c r="F133" s="58" t="n">
        <v>0.6776</v>
      </c>
      <c r="G133" s="58" t="n">
        <v>0.8339</v>
      </c>
      <c r="H133" s="0" t="s">
        <v>201</v>
      </c>
      <c r="J133" s="16" t="str">
        <f aca="false">IF(A132=A133,A132,"no")</f>
        <v>no</v>
      </c>
    </row>
    <row r="134" customFormat="false" ht="12.75" hidden="false" customHeight="false" outlineLevel="0" collapsed="false">
      <c r="A134" s="0" t="str">
        <f aca="false">LEFT(B134,7)</f>
        <v>26r1005</v>
      </c>
      <c r="B134" s="0" t="s">
        <v>310</v>
      </c>
      <c r="C134" s="58" t="n">
        <v>2</v>
      </c>
      <c r="D134" s="58" t="n">
        <v>7</v>
      </c>
      <c r="E134" s="58" t="n">
        <v>11</v>
      </c>
      <c r="F134" s="58" t="n">
        <v>0.6084</v>
      </c>
      <c r="G134" s="58" t="n">
        <v>0.931</v>
      </c>
      <c r="J134" s="16" t="str">
        <f aca="false">IF(A133=A134,A133,"no")</f>
        <v>no</v>
      </c>
    </row>
    <row r="135" customFormat="false" ht="12.75" hidden="false" customHeight="false" outlineLevel="0" collapsed="false">
      <c r="A135" s="0" t="str">
        <f aca="false">LEFT(B135,7)</f>
        <v>27g2012</v>
      </c>
      <c r="B135" s="0" t="s">
        <v>311</v>
      </c>
      <c r="C135" s="58" t="n">
        <v>1</v>
      </c>
      <c r="D135" s="58" t="n">
        <v>5</v>
      </c>
      <c r="E135" s="58" t="n">
        <v>6</v>
      </c>
      <c r="F135" s="58" t="n">
        <v>0.6718</v>
      </c>
      <c r="G135" s="58" t="n">
        <v>0.9858</v>
      </c>
      <c r="H135" s="0" t="s">
        <v>201</v>
      </c>
      <c r="J135" s="16" t="str">
        <f aca="false">IF(A134=A135,A134,"no")</f>
        <v>no</v>
      </c>
    </row>
    <row r="136" customFormat="false" ht="12.75" hidden="false" customHeight="false" outlineLevel="0" collapsed="false">
      <c r="A136" s="0" t="str">
        <f aca="false">LEFT(B136,7)</f>
        <v>27n4008</v>
      </c>
      <c r="B136" s="0" t="s">
        <v>312</v>
      </c>
      <c r="C136" s="58" t="n">
        <v>2</v>
      </c>
      <c r="D136" s="58" t="n">
        <v>9</v>
      </c>
      <c r="E136" s="58" t="n">
        <v>11</v>
      </c>
      <c r="F136" s="58" t="n">
        <v>0.8215</v>
      </c>
      <c r="G136" s="58" t="n">
        <v>0.9653</v>
      </c>
      <c r="J136" s="16" t="str">
        <f aca="false">IF(A135=A136,A135,"no")</f>
        <v>no</v>
      </c>
    </row>
    <row r="137" customFormat="false" ht="12.75" hidden="false" customHeight="false" outlineLevel="0" collapsed="false">
      <c r="A137" s="0" t="str">
        <f aca="false">LEFT(B137,7)</f>
        <v>27n4009</v>
      </c>
      <c r="B137" s="0" t="s">
        <v>313</v>
      </c>
      <c r="C137" s="58" t="n">
        <v>2</v>
      </c>
      <c r="D137" s="58" t="n">
        <v>9</v>
      </c>
      <c r="E137" s="58" t="n">
        <v>13</v>
      </c>
      <c r="F137" s="58" t="n">
        <v>0.7848</v>
      </c>
      <c r="G137" s="58" t="n">
        <v>0.974</v>
      </c>
      <c r="H137" s="0" t="s">
        <v>201</v>
      </c>
      <c r="J137" s="16" t="str">
        <f aca="false">IF(A136=A137,A136,"no")</f>
        <v>no</v>
      </c>
    </row>
    <row r="138" customFormat="false" ht="12.75" hidden="false" customHeight="false" outlineLevel="0" collapsed="false">
      <c r="A138" s="0" t="str">
        <f aca="false">LEFT(B138,7)</f>
        <v>27o1020</v>
      </c>
      <c r="B138" s="0" t="s">
        <v>314</v>
      </c>
      <c r="C138" s="58" t="n">
        <v>1</v>
      </c>
      <c r="D138" s="58" t="n">
        <v>10</v>
      </c>
      <c r="E138" s="58" t="n">
        <v>11</v>
      </c>
      <c r="F138" s="58" t="n">
        <v>0.7253</v>
      </c>
      <c r="G138" s="58" t="n">
        <v>0.9578</v>
      </c>
      <c r="H138" s="0" t="s">
        <v>201</v>
      </c>
      <c r="J138" s="16" t="str">
        <f aca="false">IF(A137=A138,A137,"no")</f>
        <v>no</v>
      </c>
    </row>
    <row r="139" customFormat="false" ht="12.75" hidden="false" customHeight="false" outlineLevel="0" collapsed="false">
      <c r="A139" s="0" t="str">
        <f aca="false">LEFT(B139,7)</f>
        <v>27o3058</v>
      </c>
      <c r="B139" s="0" t="s">
        <v>315</v>
      </c>
      <c r="C139" s="69" t="n">
        <v>2</v>
      </c>
      <c r="D139" s="69" t="n">
        <v>3</v>
      </c>
      <c r="E139" s="69" t="n">
        <v>4</v>
      </c>
      <c r="F139" s="69" t="n">
        <v>0.6724</v>
      </c>
      <c r="G139" s="69" t="n">
        <v>0.9682</v>
      </c>
      <c r="J139" s="16" t="str">
        <f aca="false">IF(A138=A139,A138,"no")</f>
        <v>no</v>
      </c>
    </row>
    <row r="140" customFormat="false" ht="12.75" hidden="false" customHeight="false" outlineLevel="0" collapsed="false">
      <c r="A140" s="0" t="str">
        <f aca="false">LEFT(B140,7)</f>
        <v>27o3058</v>
      </c>
      <c r="B140" s="0" t="s">
        <v>315</v>
      </c>
      <c r="C140" s="69" t="n">
        <v>2</v>
      </c>
      <c r="D140" s="69" t="n">
        <v>8</v>
      </c>
      <c r="E140" s="69" t="n">
        <v>10</v>
      </c>
      <c r="F140" s="69" t="n">
        <v>0.7951</v>
      </c>
      <c r="G140" s="69" t="n">
        <v>0.9748</v>
      </c>
      <c r="J140" s="16" t="str">
        <f aca="false">IF(A139=A140,A139,"no")</f>
        <v>27o3058</v>
      </c>
    </row>
    <row r="141" customFormat="false" ht="12.75" hidden="false" customHeight="false" outlineLevel="0" collapsed="false">
      <c r="A141" s="0" t="str">
        <f aca="false">LEFT(B141,7)</f>
        <v>27p1038</v>
      </c>
      <c r="B141" s="0" t="s">
        <v>316</v>
      </c>
      <c r="C141" s="58" t="n">
        <v>4</v>
      </c>
      <c r="D141" s="58" t="n">
        <v>6</v>
      </c>
      <c r="E141" s="58" t="n">
        <v>7</v>
      </c>
      <c r="F141" s="58" t="n">
        <v>0.4989</v>
      </c>
      <c r="G141" s="58" t="n">
        <v>0.8391</v>
      </c>
      <c r="H141" s="0" t="s">
        <v>201</v>
      </c>
      <c r="J141" s="16" t="str">
        <f aca="false">IF(A140=A141,A140,"no")</f>
        <v>no</v>
      </c>
    </row>
    <row r="142" customFormat="false" ht="12.75" hidden="false" customHeight="false" outlineLevel="0" collapsed="false">
      <c r="A142" s="0" t="str">
        <f aca="false">LEFT(B142,7)</f>
        <v>27q3051</v>
      </c>
      <c r="B142" s="0" t="s">
        <v>317</v>
      </c>
      <c r="C142" s="58" t="n">
        <v>4</v>
      </c>
      <c r="D142" s="58" t="n">
        <v>7</v>
      </c>
      <c r="E142" s="58" t="n">
        <v>10</v>
      </c>
      <c r="F142" s="58" t="n">
        <v>0.6862</v>
      </c>
      <c r="G142" s="58" t="n">
        <v>0.9076</v>
      </c>
      <c r="J142" s="16" t="str">
        <f aca="false">IF(A141=A142,A141,"no")</f>
        <v>no</v>
      </c>
    </row>
    <row r="143" customFormat="false" ht="12.75" hidden="false" customHeight="false" outlineLevel="0" collapsed="false">
      <c r="A143" s="0" t="str">
        <f aca="false">LEFT(B143,7)</f>
        <v>28l1085</v>
      </c>
      <c r="B143" s="0" t="s">
        <v>318</v>
      </c>
      <c r="C143" s="58" t="n">
        <v>1</v>
      </c>
      <c r="D143" s="58" t="n">
        <v>17</v>
      </c>
      <c r="E143" s="58" t="n">
        <v>19</v>
      </c>
      <c r="F143" s="58" t="n">
        <v>0.8782</v>
      </c>
      <c r="G143" s="58" t="n">
        <v>0.9506</v>
      </c>
      <c r="J143" s="16" t="str">
        <f aca="false">IF(A142=A143,A142,"no")</f>
        <v>no</v>
      </c>
    </row>
    <row r="144" customFormat="false" ht="12.75" hidden="false" customHeight="false" outlineLevel="0" collapsed="false">
      <c r="A144" s="0" t="str">
        <f aca="false">LEFT(B144,7)</f>
        <v>28l3072</v>
      </c>
      <c r="B144" s="0" t="s">
        <v>319</v>
      </c>
      <c r="C144" s="58" t="n">
        <v>2</v>
      </c>
      <c r="D144" s="58" t="n">
        <v>13</v>
      </c>
      <c r="E144" s="58" t="n">
        <v>15</v>
      </c>
      <c r="F144" s="58" t="n">
        <v>0.879</v>
      </c>
      <c r="G144" s="58" t="n">
        <v>0.9919</v>
      </c>
      <c r="J144" s="16" t="str">
        <f aca="false">IF(A143=A144,A143,"no")</f>
        <v>no</v>
      </c>
    </row>
    <row r="145" customFormat="false" ht="12.75" hidden="false" customHeight="false" outlineLevel="0" collapsed="false">
      <c r="A145" s="0" t="str">
        <f aca="false">LEFT(B145,7)</f>
        <v>28l3083</v>
      </c>
      <c r="B145" s="0" t="s">
        <v>320</v>
      </c>
      <c r="C145" s="58" t="n">
        <v>1</v>
      </c>
      <c r="D145" s="58" t="n">
        <v>12</v>
      </c>
      <c r="E145" s="58" t="n">
        <v>13</v>
      </c>
      <c r="F145" s="58" t="n">
        <v>0.8518</v>
      </c>
      <c r="G145" s="58" t="n">
        <v>0.9927</v>
      </c>
      <c r="J145" s="16" t="str">
        <f aca="false">IF(A144=A145,A144,"no")</f>
        <v>no</v>
      </c>
    </row>
    <row r="146" customFormat="false" ht="12.75" hidden="false" customHeight="false" outlineLevel="0" collapsed="false">
      <c r="A146" s="0" t="str">
        <f aca="false">LEFT(B146,7)</f>
        <v>28l3118</v>
      </c>
      <c r="B146" s="0" t="s">
        <v>321</v>
      </c>
      <c r="C146" s="58" t="n">
        <v>1</v>
      </c>
      <c r="D146" s="58" t="n">
        <v>10</v>
      </c>
      <c r="E146" s="58" t="n">
        <v>15</v>
      </c>
      <c r="F146" s="58" t="n">
        <v>0.8353</v>
      </c>
      <c r="G146" s="58" t="n">
        <v>0.9272</v>
      </c>
      <c r="H146" s="0" t="s">
        <v>201</v>
      </c>
      <c r="J146" s="16" t="str">
        <f aca="false">IF(A145=A146,A145,"no")</f>
        <v>no</v>
      </c>
    </row>
    <row r="147" customFormat="false" ht="12.75" hidden="false" customHeight="false" outlineLevel="0" collapsed="false">
      <c r="A147" s="0" t="str">
        <f aca="false">LEFT(B147,7)</f>
        <v>28n4003</v>
      </c>
      <c r="B147" s="0" t="s">
        <v>322</v>
      </c>
      <c r="C147" s="58" t="n">
        <v>1</v>
      </c>
      <c r="D147" s="58" t="n">
        <v>7</v>
      </c>
      <c r="E147" s="58" t="n">
        <v>10</v>
      </c>
      <c r="F147" s="58" t="n">
        <v>0.6883</v>
      </c>
      <c r="G147" s="58" t="n">
        <v>0.9718</v>
      </c>
      <c r="J147" s="16" t="str">
        <f aca="false">IF(A146=A147,A146,"no")</f>
        <v>no</v>
      </c>
    </row>
    <row r="148" customFormat="false" ht="12.75" hidden="false" customHeight="false" outlineLevel="0" collapsed="false">
      <c r="A148" s="0" t="str">
        <f aca="false">LEFT(B148,7)</f>
        <v>28n4024</v>
      </c>
      <c r="B148" s="0" t="s">
        <v>323</v>
      </c>
      <c r="C148" s="58" t="n">
        <v>1</v>
      </c>
      <c r="D148" s="58" t="n">
        <v>10</v>
      </c>
      <c r="E148" s="58" t="n">
        <v>11</v>
      </c>
      <c r="F148" s="58" t="n">
        <v>0.7869</v>
      </c>
      <c r="G148" s="58" t="n">
        <v>0.9651</v>
      </c>
      <c r="J148" s="16" t="str">
        <f aca="false">IF(A147=A148,A147,"no")</f>
        <v>no</v>
      </c>
    </row>
    <row r="149" customFormat="false" ht="12.75" hidden="false" customHeight="false" outlineLevel="0" collapsed="false">
      <c r="A149" s="0" t="str">
        <f aca="false">LEFT(B149,7)</f>
        <v>28o1065</v>
      </c>
      <c r="B149" s="0" t="s">
        <v>324</v>
      </c>
      <c r="C149" s="58" t="n">
        <v>1</v>
      </c>
      <c r="D149" s="58" t="n">
        <v>8</v>
      </c>
      <c r="E149" s="58" t="n">
        <v>12</v>
      </c>
      <c r="F149" s="58" t="n">
        <v>0.8171</v>
      </c>
      <c r="G149" s="58" t="n">
        <v>0.9778</v>
      </c>
      <c r="J149" s="16" t="str">
        <f aca="false">IF(A148=A149,A148,"no")</f>
        <v>no</v>
      </c>
    </row>
    <row r="150" customFormat="false" ht="12.75" hidden="false" customHeight="false" outlineLevel="0" collapsed="false">
      <c r="A150" s="0" t="str">
        <f aca="false">LEFT(B150,7)</f>
        <v>28o3012</v>
      </c>
      <c r="B150" s="0" t="s">
        <v>325</v>
      </c>
      <c r="C150" s="58" t="n">
        <v>2</v>
      </c>
      <c r="D150" s="58" t="n">
        <v>8</v>
      </c>
      <c r="E150" s="58" t="n">
        <v>10</v>
      </c>
      <c r="F150" s="58" t="n">
        <v>0.8013</v>
      </c>
      <c r="G150" s="58" t="n">
        <v>0.9815</v>
      </c>
      <c r="H150" s="0" t="s">
        <v>201</v>
      </c>
      <c r="J150" s="16" t="str">
        <f aca="false">IF(A149=A150,A149,"no")</f>
        <v>no</v>
      </c>
    </row>
    <row r="151" customFormat="false" ht="12.75" hidden="false" customHeight="false" outlineLevel="0" collapsed="false">
      <c r="A151" s="0" t="str">
        <f aca="false">LEFT(B151,7)</f>
        <v>28o3056</v>
      </c>
      <c r="B151" s="0" t="s">
        <v>326</v>
      </c>
      <c r="C151" s="58" t="n">
        <v>2</v>
      </c>
      <c r="D151" s="58" t="n">
        <v>8</v>
      </c>
      <c r="E151" s="58" t="n">
        <v>12</v>
      </c>
      <c r="F151" s="58" t="n">
        <v>0.8376</v>
      </c>
      <c r="G151" s="58" t="n">
        <v>0.9737</v>
      </c>
      <c r="J151" s="16" t="str">
        <f aca="false">IF(A150=A151,A150,"no")</f>
        <v>no</v>
      </c>
    </row>
    <row r="152" customFormat="false" ht="12.75" hidden="false" customHeight="false" outlineLevel="0" collapsed="false">
      <c r="A152" s="0" t="str">
        <f aca="false">LEFT(B152,7)</f>
        <v>28o3088</v>
      </c>
      <c r="B152" s="0" t="s">
        <v>327</v>
      </c>
      <c r="C152" s="58" t="n">
        <v>1</v>
      </c>
      <c r="D152" s="58" t="n">
        <v>8</v>
      </c>
      <c r="E152" s="58" t="n">
        <v>12</v>
      </c>
      <c r="F152" s="58" t="n">
        <v>0.843</v>
      </c>
      <c r="G152" s="58" t="n">
        <v>0.976</v>
      </c>
      <c r="J152" s="16" t="str">
        <f aca="false">IF(A151=A152,A151,"no")</f>
        <v>no</v>
      </c>
    </row>
    <row r="153" customFormat="false" ht="12.75" hidden="false" customHeight="false" outlineLevel="0" collapsed="false">
      <c r="A153" s="0" t="str">
        <f aca="false">LEFT(B153,7)</f>
        <v>28p4079</v>
      </c>
      <c r="B153" s="0" t="s">
        <v>328</v>
      </c>
      <c r="C153" s="58" t="n">
        <v>2</v>
      </c>
      <c r="D153" s="58" t="n">
        <v>8</v>
      </c>
      <c r="E153" s="58" t="n">
        <v>10</v>
      </c>
      <c r="F153" s="58" t="n">
        <v>0.6271</v>
      </c>
      <c r="G153" s="58" t="n">
        <v>0.9107</v>
      </c>
      <c r="H153" s="0" t="s">
        <v>201</v>
      </c>
      <c r="J153" s="16" t="str">
        <f aca="false">IF(A152=A153,A152,"no")</f>
        <v>no</v>
      </c>
    </row>
    <row r="154" customFormat="false" ht="12.75" hidden="false" customHeight="false" outlineLevel="0" collapsed="false">
      <c r="A154" s="0" t="str">
        <f aca="false">LEFT(B154,7)</f>
        <v>29g1010</v>
      </c>
      <c r="B154" s="0" t="s">
        <v>329</v>
      </c>
      <c r="C154" s="58" t="n">
        <v>1</v>
      </c>
      <c r="D154" s="58" t="n">
        <v>15</v>
      </c>
      <c r="E154" s="58" t="n">
        <v>16</v>
      </c>
      <c r="F154" s="58" t="n">
        <v>0.7057</v>
      </c>
      <c r="G154" s="58" t="n">
        <v>0.9218</v>
      </c>
      <c r="H154" s="0" t="s">
        <v>201</v>
      </c>
      <c r="J154" s="16" t="str">
        <f aca="false">IF(A153=A154,A153,"no")</f>
        <v>no</v>
      </c>
    </row>
    <row r="155" customFormat="false" ht="12.75" hidden="false" customHeight="false" outlineLevel="0" collapsed="false">
      <c r="A155" s="0" t="str">
        <f aca="false">LEFT(B155,7)</f>
        <v>29k4176</v>
      </c>
      <c r="B155" s="0" t="s">
        <v>330</v>
      </c>
      <c r="C155" s="58" t="n">
        <v>2</v>
      </c>
      <c r="D155" s="58" t="n">
        <v>13</v>
      </c>
      <c r="E155" s="58" t="n">
        <v>17</v>
      </c>
      <c r="F155" s="58" t="n">
        <v>0.8636</v>
      </c>
      <c r="G155" s="58" t="n">
        <v>0.9491</v>
      </c>
      <c r="J155" s="16" t="str">
        <f aca="false">IF(A154=A155,A154,"no")</f>
        <v>no</v>
      </c>
    </row>
    <row r="156" customFormat="false" ht="12.75" hidden="false" customHeight="false" outlineLevel="0" collapsed="false">
      <c r="A156" s="0" t="str">
        <f aca="false">LEFT(B156,7)</f>
        <v>29l2107</v>
      </c>
      <c r="B156" s="0" t="s">
        <v>331</v>
      </c>
      <c r="C156" s="58" t="n">
        <v>3</v>
      </c>
      <c r="D156" s="58" t="n">
        <v>13</v>
      </c>
      <c r="E156" s="58" t="n">
        <v>15</v>
      </c>
      <c r="F156" s="58" t="n">
        <v>0.868</v>
      </c>
      <c r="G156" s="58" t="n">
        <v>0.9898</v>
      </c>
      <c r="J156" s="16" t="str">
        <f aca="false">IF(A155=A156,A155,"no")</f>
        <v>no</v>
      </c>
    </row>
    <row r="157" customFormat="false" ht="12.75" hidden="false" customHeight="false" outlineLevel="0" collapsed="false">
      <c r="A157" s="0" t="str">
        <f aca="false">LEFT(B157,7)</f>
        <v>29n1020</v>
      </c>
      <c r="B157" s="0" t="s">
        <v>332</v>
      </c>
      <c r="C157" s="58" t="n">
        <v>2</v>
      </c>
      <c r="D157" s="58" t="n">
        <v>9</v>
      </c>
      <c r="E157" s="58" t="n">
        <v>13</v>
      </c>
      <c r="F157" s="58" t="n">
        <v>0.8821</v>
      </c>
      <c r="G157" s="58" t="n">
        <v>0.9867</v>
      </c>
      <c r="J157" s="16" t="str">
        <f aca="false">IF(A156=A157,A156,"no")</f>
        <v>no</v>
      </c>
    </row>
    <row r="158" customFormat="false" ht="12.75" hidden="false" customHeight="false" outlineLevel="0" collapsed="false">
      <c r="A158" s="0" t="str">
        <f aca="false">LEFT(B158,7)</f>
        <v>30h2013</v>
      </c>
      <c r="B158" s="0" t="s">
        <v>333</v>
      </c>
      <c r="C158" s="58" t="n">
        <v>2</v>
      </c>
      <c r="D158" s="58" t="n">
        <v>16</v>
      </c>
      <c r="E158" s="58" t="n">
        <v>17</v>
      </c>
      <c r="F158" s="58" t="n">
        <v>0.8209</v>
      </c>
      <c r="G158" s="58" t="n">
        <v>0.9493</v>
      </c>
      <c r="H158" s="0" t="s">
        <v>201</v>
      </c>
      <c r="J158" s="16" t="str">
        <f aca="false">IF(A157=A158,A157,"no")</f>
        <v>no</v>
      </c>
    </row>
    <row r="159" customFormat="false" ht="12.75" hidden="false" customHeight="false" outlineLevel="0" collapsed="false">
      <c r="A159" s="0" t="str">
        <f aca="false">LEFT(B159,7)</f>
        <v>30h3055</v>
      </c>
      <c r="B159" s="0" t="s">
        <v>334</v>
      </c>
      <c r="C159" s="58" t="n">
        <v>2</v>
      </c>
      <c r="D159" s="58" t="n">
        <v>16</v>
      </c>
      <c r="E159" s="58" t="n">
        <v>17</v>
      </c>
      <c r="F159" s="58" t="n">
        <v>0.8018</v>
      </c>
      <c r="G159" s="58" t="n">
        <v>0.9684</v>
      </c>
      <c r="H159" s="0" t="s">
        <v>201</v>
      </c>
      <c r="J159" s="16" t="str">
        <f aca="false">IF(A158=A159,A158,"no")</f>
        <v>no</v>
      </c>
    </row>
    <row r="160" customFormat="false" ht="12.75" hidden="false" customHeight="false" outlineLevel="0" collapsed="false">
      <c r="A160" s="0" t="str">
        <f aca="false">LEFT(B160,7)</f>
        <v>30h4004</v>
      </c>
      <c r="B160" s="0" t="s">
        <v>335</v>
      </c>
      <c r="C160" s="58" t="n">
        <v>1</v>
      </c>
      <c r="D160" s="58" t="n">
        <v>16</v>
      </c>
      <c r="E160" s="58" t="n">
        <v>17</v>
      </c>
      <c r="F160" s="58" t="n">
        <v>0.7793</v>
      </c>
      <c r="G160" s="58" t="n">
        <v>0.9559</v>
      </c>
      <c r="H160" s="0" t="s">
        <v>201</v>
      </c>
      <c r="J160" s="16" t="str">
        <f aca="false">IF(A159=A160,A159,"no")</f>
        <v>no</v>
      </c>
    </row>
    <row r="161" customFormat="false" ht="12.75" hidden="false" customHeight="false" outlineLevel="0" collapsed="false">
      <c r="A161" s="0" t="str">
        <f aca="false">LEFT(B161,7)</f>
        <v>30h4098</v>
      </c>
      <c r="B161" s="0" t="s">
        <v>336</v>
      </c>
      <c r="C161" s="58" t="n">
        <v>1</v>
      </c>
      <c r="D161" s="58" t="n">
        <v>15</v>
      </c>
      <c r="E161" s="58" t="n">
        <v>17</v>
      </c>
      <c r="F161" s="58" t="n">
        <v>0.7739</v>
      </c>
      <c r="G161" s="58" t="n">
        <v>0.952</v>
      </c>
      <c r="J161" s="16" t="str">
        <f aca="false">IF(A160=A161,A160,"no")</f>
        <v>no</v>
      </c>
    </row>
    <row r="162" customFormat="false" ht="12.75" hidden="false" customHeight="false" outlineLevel="0" collapsed="false">
      <c r="A162" s="0" t="str">
        <f aca="false">LEFT(B162,7)</f>
        <v>30h4224</v>
      </c>
      <c r="B162" s="0" t="s">
        <v>337</v>
      </c>
      <c r="C162" s="58" t="n">
        <v>1</v>
      </c>
      <c r="D162" s="58" t="n">
        <v>7</v>
      </c>
      <c r="E162" s="58" t="n">
        <v>8</v>
      </c>
      <c r="F162" s="58" t="n">
        <v>0.6638</v>
      </c>
      <c r="G162" s="58" t="n">
        <v>0.9136</v>
      </c>
      <c r="H162" s="0" t="s">
        <v>201</v>
      </c>
      <c r="J162" s="16" t="str">
        <f aca="false">IF(A161=A162,A161,"no")</f>
        <v>no</v>
      </c>
    </row>
    <row r="163" customFormat="false" ht="12.75" hidden="false" customHeight="false" outlineLevel="0" collapsed="false">
      <c r="A163" s="0" t="str">
        <f aca="false">LEFT(B163,7)</f>
        <v>30k1050</v>
      </c>
      <c r="B163" s="0" t="s">
        <v>338</v>
      </c>
      <c r="C163" s="58" t="n">
        <v>2</v>
      </c>
      <c r="D163" s="58" t="n">
        <v>13</v>
      </c>
      <c r="E163" s="58" t="n">
        <v>14</v>
      </c>
      <c r="F163" s="58" t="n">
        <v>0.7733</v>
      </c>
      <c r="G163" s="58" t="n">
        <v>0.9468</v>
      </c>
      <c r="H163" s="0" t="s">
        <v>201</v>
      </c>
      <c r="J163" s="16" t="str">
        <f aca="false">IF(A162=A163,A162,"no")</f>
        <v>no</v>
      </c>
    </row>
    <row r="164" customFormat="false" ht="12.75" hidden="false" customHeight="false" outlineLevel="0" collapsed="false">
      <c r="A164" s="0" t="str">
        <f aca="false">LEFT(B164,7)</f>
        <v>30k1068</v>
      </c>
      <c r="B164" s="0" t="s">
        <v>339</v>
      </c>
      <c r="C164" s="58" t="n">
        <v>1</v>
      </c>
      <c r="D164" s="58" t="n">
        <v>2</v>
      </c>
      <c r="E164" s="58" t="n">
        <v>3</v>
      </c>
      <c r="F164" s="58" t="n">
        <v>0.5045</v>
      </c>
      <c r="G164" s="58" t="n">
        <v>0.9814</v>
      </c>
      <c r="H164" s="0" t="s">
        <v>201</v>
      </c>
      <c r="J164" s="16" t="str">
        <f aca="false">IF(A163=A164,A163,"no")</f>
        <v>no</v>
      </c>
    </row>
    <row r="165" customFormat="false" ht="12.75" hidden="false" customHeight="false" outlineLevel="0" collapsed="false">
      <c r="A165" s="0" t="str">
        <f aca="false">LEFT(B165,7)</f>
        <v>30k2025</v>
      </c>
      <c r="B165" s="0" t="s">
        <v>340</v>
      </c>
      <c r="C165" s="58" t="n">
        <v>2</v>
      </c>
      <c r="D165" s="58" t="n">
        <v>12</v>
      </c>
      <c r="E165" s="58" t="n">
        <v>14</v>
      </c>
      <c r="F165" s="58" t="n">
        <v>0.7223</v>
      </c>
      <c r="G165" s="58" t="n">
        <v>0.9586</v>
      </c>
      <c r="H165" s="0" t="s">
        <v>201</v>
      </c>
      <c r="J165" s="16" t="str">
        <f aca="false">IF(A164=A165,A164,"no")</f>
        <v>no</v>
      </c>
    </row>
    <row r="166" customFormat="false" ht="12.75" hidden="false" customHeight="false" outlineLevel="0" collapsed="false">
      <c r="A166" s="0" t="str">
        <f aca="false">LEFT(B166,7)</f>
        <v>30k2043</v>
      </c>
      <c r="B166" s="0" t="s">
        <v>341</v>
      </c>
      <c r="C166" s="58" t="n">
        <v>2</v>
      </c>
      <c r="D166" s="58" t="n">
        <v>13</v>
      </c>
      <c r="E166" s="58" t="n">
        <v>14</v>
      </c>
      <c r="F166" s="58" t="n">
        <v>0.8401</v>
      </c>
      <c r="G166" s="58" t="n">
        <v>0.9713</v>
      </c>
      <c r="J166" s="16" t="str">
        <f aca="false">IF(A165=A166,A165,"no")</f>
        <v>no</v>
      </c>
    </row>
    <row r="167" customFormat="false" ht="12.75" hidden="false" customHeight="false" outlineLevel="0" collapsed="false">
      <c r="A167" s="0" t="str">
        <f aca="false">LEFT(B167,7)</f>
        <v>30k3056</v>
      </c>
      <c r="B167" s="0" t="s">
        <v>342</v>
      </c>
      <c r="C167" s="58" t="n">
        <v>2</v>
      </c>
      <c r="D167" s="58" t="n">
        <v>13</v>
      </c>
      <c r="E167" s="58" t="n">
        <v>15</v>
      </c>
      <c r="F167" s="58" t="n">
        <v>0.873</v>
      </c>
      <c r="G167" s="58" t="n">
        <v>0.9852</v>
      </c>
      <c r="J167" s="16" t="str">
        <f aca="false">IF(A166=A167,A166,"no")</f>
        <v>no</v>
      </c>
    </row>
    <row r="168" customFormat="false" ht="12.75" hidden="false" customHeight="false" outlineLevel="0" collapsed="false">
      <c r="A168" s="0" t="str">
        <f aca="false">LEFT(B168,7)</f>
        <v>31h1008</v>
      </c>
      <c r="B168" s="0" t="s">
        <v>343</v>
      </c>
      <c r="C168" s="58" t="s">
        <v>344</v>
      </c>
      <c r="J168" s="16" t="str">
        <f aca="false">IF(A167=A168,A167,"no")</f>
        <v>no</v>
      </c>
    </row>
    <row r="169" customFormat="false" ht="12.75" hidden="false" customHeight="false" outlineLevel="0" collapsed="false">
      <c r="A169" s="0" t="str">
        <f aca="false">LEFT(B169,7)</f>
        <v>31h2047</v>
      </c>
      <c r="B169" s="0" t="s">
        <v>345</v>
      </c>
      <c r="C169" s="58" t="n">
        <v>1</v>
      </c>
      <c r="D169" s="58" t="n">
        <v>12</v>
      </c>
      <c r="E169" s="58" t="n">
        <v>14</v>
      </c>
      <c r="F169" s="58" t="n">
        <v>0.5455</v>
      </c>
      <c r="G169" s="58" t="n">
        <v>0.9021</v>
      </c>
      <c r="J169" s="16" t="str">
        <f aca="false">IF(A168=A169,A168,"no")</f>
        <v>no</v>
      </c>
    </row>
    <row r="170" customFormat="false" ht="12.75" hidden="false" customHeight="false" outlineLevel="0" collapsed="false">
      <c r="A170" s="0" t="str">
        <f aca="false">LEFT(B170,7)</f>
        <v>31k2018</v>
      </c>
      <c r="B170" s="0" t="s">
        <v>346</v>
      </c>
      <c r="C170" s="58" t="n">
        <v>5</v>
      </c>
      <c r="D170" s="58" t="n">
        <v>16</v>
      </c>
      <c r="E170" s="58" t="n">
        <v>20</v>
      </c>
      <c r="F170" s="58" t="n">
        <v>0.8658</v>
      </c>
      <c r="G170" s="58" t="n">
        <v>0.9713</v>
      </c>
      <c r="H170" s="0" t="s">
        <v>201</v>
      </c>
      <c r="J170" s="16" t="str">
        <f aca="false">IF(A169=A170,A169,"no")</f>
        <v>no</v>
      </c>
    </row>
    <row r="171" customFormat="false" ht="12.75" hidden="false" customHeight="false" outlineLevel="0" collapsed="false">
      <c r="A171" s="0" t="str">
        <f aca="false">LEFT(B171,7)</f>
        <v>32j1030</v>
      </c>
      <c r="B171" s="0" t="s">
        <v>347</v>
      </c>
      <c r="C171" s="58" t="n">
        <v>1</v>
      </c>
      <c r="D171" s="58" t="n">
        <v>2</v>
      </c>
      <c r="E171" s="58" t="n">
        <v>5</v>
      </c>
      <c r="F171" s="58" t="n">
        <v>0.5251</v>
      </c>
      <c r="G171" s="58" t="n">
        <v>0.9695</v>
      </c>
      <c r="J171" s="16" t="str">
        <f aca="false">IF(A170=A171,A170,"no")</f>
        <v>no</v>
      </c>
    </row>
    <row r="172" customFormat="false" ht="12.75" hidden="false" customHeight="false" outlineLevel="0" collapsed="false">
      <c r="A172" s="0" t="str">
        <f aca="false">LEFT(B172,7)</f>
        <v>32j1032</v>
      </c>
      <c r="B172" s="0" t="s">
        <v>348</v>
      </c>
      <c r="C172" s="58" t="n">
        <v>4</v>
      </c>
      <c r="D172" s="58" t="n">
        <v>6</v>
      </c>
      <c r="E172" s="58" t="n">
        <v>8</v>
      </c>
      <c r="F172" s="58" t="n">
        <v>0.7661</v>
      </c>
      <c r="G172" s="58" t="n">
        <v>0.9868</v>
      </c>
      <c r="J172" s="16" t="str">
        <f aca="false">IF(A171=A172,A171,"no")</f>
        <v>no</v>
      </c>
    </row>
    <row r="173" customFormat="false" ht="12.75" hidden="false" customHeight="false" outlineLevel="0" collapsed="false">
      <c r="A173" s="0" t="str">
        <f aca="false">LEFT(B173,7)</f>
        <v>32j4026</v>
      </c>
      <c r="B173" s="0" t="s">
        <v>349</v>
      </c>
      <c r="C173" s="58" t="n">
        <v>7</v>
      </c>
      <c r="D173" s="58" t="n">
        <v>9</v>
      </c>
      <c r="E173" s="58" t="n">
        <v>11</v>
      </c>
      <c r="F173" s="58" t="n">
        <v>0.824</v>
      </c>
      <c r="G173" s="58" t="n">
        <v>0.9838</v>
      </c>
      <c r="J173" s="16" t="str">
        <f aca="false">IF(A172=A173,A172,"no")</f>
        <v>no</v>
      </c>
    </row>
    <row r="174" customFormat="false" ht="12.75" hidden="false" customHeight="false" outlineLevel="0" collapsed="false">
      <c r="J174" s="16" t="str">
        <f aca="false">IF(A173=A174,A173,"no")</f>
        <v>n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1T13:34:20Z</dcterms:created>
  <dc:creator>Elise</dc:creator>
  <dc:description/>
  <dc:language>en-US</dc:language>
  <cp:lastModifiedBy>Nathaniel &amp; Audra Keen</cp:lastModifiedBy>
  <cp:lastPrinted>2001-08-01T22:12:04Z</cp:lastPrinted>
  <dcterms:modified xsi:type="dcterms:W3CDTF">2001-06-12T20:46:34Z</dcterms:modified>
  <cp:revision>0</cp:revision>
  <dc:subject/>
  <dc:title/>
</cp:coreProperties>
</file>